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Vayoc_dzor6 _18" sheetId="2" state="visible" r:id="rId3"/>
  </sheets>
  <definedNames>
    <definedName function="false" hidden="false" localSheetId="1" name="_xlnm.Print_Titles" vbProcedure="false">'Vayoc_dzor6 _18'!$B:$C,'Vayoc_dzor6 _18'!$4:$8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68">
  <si>
    <t xml:space="preserve"> Հ Ա Շ Վ Ե Տ Վ ՈՒ Թ Յ ՈՒ Ն</t>
  </si>
  <si>
    <t xml:space="preserve">  ՀՀ ՎԱՅՈՑ ՁՈՐԻ ՄԱՐԶԻ ՀԱՄԱՅՆՔՆԵՐԻ ԲՅՈՒՋԵՏԱՅԻՆ ԵԿԱՄՈՒՏՆԵՐԻ ՆԱԽՆԱԿԱՆ ՀԱՇՎԱՐԿԱՅԻՆ ՏՎՅԱԼՆԵՐԻ  ՎԵՐԱԲԵՐՅԱԼ 
01.10.2018թ.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ծրագիր 9 ամիս                                                                                                                           </t>
  </si>
  <si>
    <t xml:space="preserve">փաստ.  
Կատ.                                                                     </t>
  </si>
  <si>
    <t xml:space="preserve">կատ. %-ը</t>
  </si>
  <si>
    <t xml:space="preserve">ծրագիր 1 ամիս                                                                                                                           </t>
  </si>
  <si>
    <t xml:space="preserve">փաստ.                                                                       </t>
  </si>
  <si>
    <t xml:space="preserve">Արենի</t>
  </si>
  <si>
    <t xml:space="preserve">Գլաձոր</t>
  </si>
  <si>
    <t xml:space="preserve">Եղեգիս</t>
  </si>
  <si>
    <t xml:space="preserve">Եղեգնաձոր</t>
  </si>
  <si>
    <t xml:space="preserve">Մալիշկա</t>
  </si>
  <si>
    <t xml:space="preserve">Վայք</t>
  </si>
  <si>
    <t xml:space="preserve">Զառիթափ</t>
  </si>
  <si>
    <t xml:space="preserve">Ջերմուկ</t>
  </si>
  <si>
    <t xml:space="preserve">Ընդամենը</t>
  </si>
  <si>
    <t xml:space="preserve">  ՀՀ ՎԱՅՈՑ ՁՈՐԻ ՄԱՐԶԻ ՀԱՄԱՅՆՔՆԵՐԻ ԲՅՈՒՋԵՏԱՅԻՆ ԵԿԱՄՈՒՏՆԵՐԻ  ՎԵՐԱԲԵՐՅԱԼ 
2018թ ՍԵՊՏԵՄԲԵՐԻ  30-ի ԴՐՈՒԹՅԱՄԲ  (հազ.դրամ)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  <font>
      <sz val="10"/>
      <name val="Arial LatArm"/>
      <family val="2"/>
    </font>
    <font>
      <sz val="11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88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K1" activeCellId="0" sqref="A1:IV16384"/>
    </sheetView>
  </sheetViews>
  <sheetFormatPr defaultColWidth="10.9921875" defaultRowHeight="17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28"/>
    <col collapsed="false" customWidth="true" hidden="false" outlineLevel="0" max="3" min="3" style="1" width="11.13"/>
    <col collapsed="false" customWidth="true" hidden="false" outlineLevel="0" max="4" min="4" style="1" width="10.41"/>
    <col collapsed="false" customWidth="true" hidden="false" outlineLevel="0" max="6" min="5" style="1" width="13.85"/>
    <col collapsed="false" customWidth="true" hidden="false" outlineLevel="0" max="7" min="7" style="1" width="12.99"/>
    <col collapsed="false" customWidth="true" hidden="false" outlineLevel="0" max="8" min="8" style="1" width="9.41"/>
    <col collapsed="false" customWidth="true" hidden="false" outlineLevel="0" max="10" min="9" style="1" width="13.85"/>
    <col collapsed="false" customWidth="true" hidden="false" outlineLevel="0" max="11" min="11" style="1" width="13.99"/>
    <col collapsed="false" customWidth="true" hidden="false" outlineLevel="0" max="12" min="12" style="1" width="9.7"/>
    <col collapsed="false" customWidth="true" hidden="false" outlineLevel="0" max="14" min="13" style="1" width="11.85"/>
    <col collapsed="false" customWidth="true" hidden="false" outlineLevel="0" max="15" min="15" style="1" width="14.14"/>
    <col collapsed="false" customWidth="true" hidden="false" outlineLevel="0" max="16" min="16" style="1" width="10.85"/>
    <col collapsed="false" customWidth="true" hidden="false" outlineLevel="0" max="17" min="17" style="1" width="12.42"/>
    <col collapsed="false" customWidth="true" hidden="false" outlineLevel="0" max="18" min="18" style="1" width="10.13"/>
    <col collapsed="false" customWidth="true" hidden="false" outlineLevel="0" max="19" min="19" style="1" width="10.56"/>
    <col collapsed="false" customWidth="true" hidden="false" outlineLevel="0" max="20" min="20" style="1" width="10.85"/>
    <col collapsed="false" customWidth="true" hidden="false" outlineLevel="0" max="21" min="21" style="1" width="11.99"/>
    <col collapsed="false" customWidth="true" hidden="false" outlineLevel="0" max="22" min="22" style="1" width="10.28"/>
    <col collapsed="false" customWidth="false" hidden="false" outlineLevel="0" max="23" min="23" style="1" width="10.99"/>
    <col collapsed="false" customWidth="true" hidden="false" outlineLevel="0" max="24" min="24" style="1" width="9.28"/>
    <col collapsed="false" customWidth="true" hidden="false" outlineLevel="0" max="25" min="25" style="1" width="13.14"/>
    <col collapsed="false" customWidth="true" hidden="false" outlineLevel="0" max="26" min="26" style="1" width="11.13"/>
    <col collapsed="false" customWidth="true" hidden="false" outlineLevel="0" max="27" min="27" style="1" width="12.56"/>
    <col collapsed="false" customWidth="true" hidden="false" outlineLevel="0" max="28" min="28" style="1" width="8.56"/>
    <col collapsed="false" customWidth="true" hidden="false" outlineLevel="0" max="29" min="29" style="1" width="10.56"/>
    <col collapsed="false" customWidth="true" hidden="false" outlineLevel="0" max="30" min="30" style="1" width="9.99"/>
    <col collapsed="false" customWidth="true" hidden="false" outlineLevel="0" max="31" min="31" style="1" width="9.28"/>
    <col collapsed="false" customWidth="true" hidden="false" outlineLevel="0" max="32" min="32" style="1" width="9.7"/>
    <col collapsed="false" customWidth="true" hidden="false" outlineLevel="0" max="34" min="33" style="1" width="10.71"/>
    <col collapsed="false" customWidth="true" hidden="false" outlineLevel="0" max="35" min="35" style="1" width="10.28"/>
    <col collapsed="false" customWidth="true" hidden="false" outlineLevel="0" max="36" min="36" style="1" width="8.7"/>
    <col collapsed="false" customWidth="true" hidden="false" outlineLevel="0" max="39" min="37" style="1" width="10.71"/>
    <col collapsed="false" customWidth="true" hidden="false" outlineLevel="0" max="40" min="40" style="1" width="11.42"/>
    <col collapsed="false" customWidth="true" hidden="false" outlineLevel="0" max="41" min="41" style="1" width="11.56"/>
    <col collapsed="false" customWidth="true" hidden="false" outlineLevel="0" max="42" min="42" style="1" width="15.28"/>
    <col collapsed="false" customWidth="true" hidden="false" outlineLevel="0" max="43" min="43" style="1" width="12.42"/>
    <col collapsed="false" customWidth="true" hidden="false" outlineLevel="0" max="44" min="44" style="1" width="13.28"/>
    <col collapsed="false" customWidth="true" hidden="false" outlineLevel="0" max="46" min="45" style="1" width="11.99"/>
    <col collapsed="false" customWidth="true" hidden="false" outlineLevel="0" max="47" min="47" style="1" width="13.41"/>
    <col collapsed="false" customWidth="true" hidden="true" outlineLevel="0" max="50" min="48" style="1" width="12.56"/>
    <col collapsed="false" customWidth="true" hidden="false" outlineLevel="0" max="56" min="51" style="1" width="10.13"/>
    <col collapsed="false" customWidth="true" hidden="false" outlineLevel="0" max="57" min="57" style="1" width="11.56"/>
    <col collapsed="false" customWidth="true" hidden="false" outlineLevel="0" max="58" min="58" style="1" width="11.99"/>
    <col collapsed="false" customWidth="true" hidden="false" outlineLevel="0" max="60" min="59" style="1" width="10.41"/>
    <col collapsed="false" customWidth="true" hidden="false" outlineLevel="0" max="61" min="61" style="1" width="11.85"/>
    <col collapsed="false" customWidth="true" hidden="false" outlineLevel="0" max="62" min="62" style="1" width="11.28"/>
    <col collapsed="false" customWidth="true" hidden="false" outlineLevel="0" max="66" min="63" style="1" width="10.41"/>
    <col collapsed="false" customWidth="true" hidden="false" outlineLevel="0" max="81" min="67" style="1" width="10.71"/>
    <col collapsed="false" customWidth="true" hidden="false" outlineLevel="0" max="84" min="82" style="1" width="11.28"/>
    <col collapsed="false" customWidth="true" hidden="false" outlineLevel="0" max="86" min="85" style="1" width="10.13"/>
    <col collapsed="false" customWidth="true" hidden="false" outlineLevel="0" max="87" min="87" style="1" width="10.41"/>
    <col collapsed="false" customWidth="true" hidden="false" outlineLevel="0" max="96" min="88" style="1" width="8.99"/>
    <col collapsed="false" customWidth="true" hidden="false" outlineLevel="0" max="97" min="97" style="1" width="11.85"/>
    <col collapsed="false" customWidth="true" hidden="false" outlineLevel="0" max="98" min="98" style="1" width="10.13"/>
    <col collapsed="false" customWidth="true" hidden="false" outlineLevel="0" max="99" min="99" style="1" width="8.99"/>
    <col collapsed="false" customWidth="true" hidden="false" outlineLevel="0" max="100" min="100" style="1" width="9.14"/>
    <col collapsed="false" customWidth="true" hidden="false" outlineLevel="0" max="102" min="101" style="1" width="13.7"/>
    <col collapsed="false" customWidth="true" hidden="false" outlineLevel="0" max="103" min="103" style="1" width="14.41"/>
    <col collapsed="false" customWidth="true" hidden="false" outlineLevel="0" max="104" min="104" style="1" width="12.7"/>
    <col collapsed="false" customWidth="true" hidden="false" outlineLevel="0" max="105" min="105" style="1" width="10.41"/>
    <col collapsed="false" customWidth="true" hidden="false" outlineLevel="0" max="106" min="106" style="1" width="13.28"/>
    <col collapsed="false" customWidth="true" hidden="false" outlineLevel="0" max="107" min="107" style="1" width="11.56"/>
    <col collapsed="false" customWidth="true" hidden="false" outlineLevel="0" max="108" min="108" style="1" width="12.99"/>
    <col collapsed="false" customWidth="true" hidden="false" outlineLevel="0" max="109" min="109" style="1" width="10.85"/>
    <col collapsed="false" customWidth="true" hidden="false" outlineLevel="0" max="110" min="110" style="1" width="11.85"/>
    <col collapsed="false" customWidth="true" hidden="false" outlineLevel="0" max="111" min="111" style="1" width="10.41"/>
    <col collapsed="false" customWidth="true" hidden="false" outlineLevel="0" max="112" min="112" style="1" width="14.14"/>
    <col collapsed="false" customWidth="true" hidden="false" outlineLevel="0" max="113" min="113" style="1" width="12.28"/>
    <col collapsed="false" customWidth="true" hidden="false" outlineLevel="0" max="114" min="114" style="1" width="10.71"/>
    <col collapsed="false" customWidth="true" hidden="false" outlineLevel="0" max="115" min="115" style="1" width="11.42"/>
    <col collapsed="false" customWidth="true" hidden="false" outlineLevel="0" max="116" min="116" style="1" width="9.14"/>
    <col collapsed="false" customWidth="true" hidden="false" outlineLevel="0" max="117" min="117" style="1" width="12.85"/>
    <col collapsed="false" customWidth="true" hidden="false" outlineLevel="0" max="118" min="118" style="1" width="13.41"/>
    <col collapsed="false" customWidth="false" hidden="false" outlineLevel="0" max="257" min="119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  <c r="S2" s="8"/>
      <c r="T2" s="8"/>
      <c r="U2" s="9"/>
      <c r="V2" s="9"/>
      <c r="W2" s="9"/>
      <c r="X2" s="9"/>
      <c r="Y2" s="9"/>
      <c r="Z2" s="9"/>
      <c r="AA2" s="9"/>
      <c r="AB2" s="9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</row>
    <row r="3" customFormat="false" ht="16.5" hidden="false" customHeight="true" outlineLevel="0" collapsed="false">
      <c r="B3" s="10"/>
      <c r="O3" s="11" t="s">
        <v>2</v>
      </c>
      <c r="P3" s="11"/>
      <c r="Q3" s="11"/>
      <c r="R3" s="11"/>
      <c r="S3" s="11"/>
      <c r="T3" s="12"/>
      <c r="W3" s="13"/>
      <c r="X3" s="14"/>
      <c r="Y3" s="14"/>
      <c r="Z3" s="14"/>
      <c r="AA3" s="13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s="25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/>
      <c r="I4" s="18" t="s">
        <v>8</v>
      </c>
      <c r="J4" s="18"/>
      <c r="K4" s="18"/>
      <c r="L4" s="18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20"/>
      <c r="CV4" s="21" t="s">
        <v>9</v>
      </c>
      <c r="CW4" s="22" t="s">
        <v>10</v>
      </c>
      <c r="CX4" s="22"/>
      <c r="CY4" s="22"/>
      <c r="CZ4" s="23" t="s">
        <v>11</v>
      </c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1" t="s">
        <v>9</v>
      </c>
      <c r="DM4" s="24" t="s">
        <v>12</v>
      </c>
      <c r="DN4" s="24"/>
    </row>
    <row r="5" s="25" customFormat="true" ht="35.25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8"/>
      <c r="J5" s="18"/>
      <c r="K5" s="18"/>
      <c r="L5" s="18"/>
      <c r="M5" s="26" t="s">
        <v>13</v>
      </c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7" t="s">
        <v>14</v>
      </c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8" t="s">
        <v>15</v>
      </c>
      <c r="BC5" s="28"/>
      <c r="BD5" s="28"/>
      <c r="BE5" s="27" t="s">
        <v>16</v>
      </c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9" t="s">
        <v>17</v>
      </c>
      <c r="BV5" s="29"/>
      <c r="BW5" s="29"/>
      <c r="BX5" s="29"/>
      <c r="BY5" s="29"/>
      <c r="BZ5" s="29"/>
      <c r="CA5" s="29"/>
      <c r="CB5" s="29"/>
      <c r="CC5" s="29"/>
      <c r="CD5" s="27" t="s">
        <v>18</v>
      </c>
      <c r="CE5" s="27"/>
      <c r="CF5" s="27"/>
      <c r="CG5" s="30" t="s">
        <v>19</v>
      </c>
      <c r="CH5" s="30"/>
      <c r="CI5" s="30"/>
      <c r="CJ5" s="27" t="s">
        <v>18</v>
      </c>
      <c r="CK5" s="27"/>
      <c r="CL5" s="27"/>
      <c r="CM5" s="27" t="s">
        <v>20</v>
      </c>
      <c r="CN5" s="27"/>
      <c r="CO5" s="27"/>
      <c r="CP5" s="31" t="s">
        <v>21</v>
      </c>
      <c r="CQ5" s="31"/>
      <c r="CR5" s="31"/>
      <c r="CS5" s="28" t="s">
        <v>22</v>
      </c>
      <c r="CT5" s="28"/>
      <c r="CU5" s="28"/>
      <c r="CV5" s="21"/>
      <c r="CW5" s="22"/>
      <c r="CX5" s="22"/>
      <c r="CY5" s="22"/>
      <c r="CZ5" s="32"/>
      <c r="DA5" s="32"/>
      <c r="DB5" s="32"/>
      <c r="DC5" s="32"/>
      <c r="DD5" s="31" t="s">
        <v>23</v>
      </c>
      <c r="DE5" s="31"/>
      <c r="DF5" s="33"/>
      <c r="DG5" s="33"/>
      <c r="DH5" s="33"/>
      <c r="DI5" s="33"/>
      <c r="DJ5" s="33"/>
      <c r="DK5" s="33"/>
      <c r="DL5" s="21"/>
      <c r="DM5" s="24"/>
      <c r="DN5" s="24"/>
    </row>
    <row r="6" s="25" customFormat="true" ht="189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8"/>
      <c r="J6" s="18"/>
      <c r="K6" s="18"/>
      <c r="L6" s="18"/>
      <c r="M6" s="34" t="s">
        <v>24</v>
      </c>
      <c r="N6" s="34"/>
      <c r="O6" s="34"/>
      <c r="P6" s="34"/>
      <c r="Q6" s="35" t="s">
        <v>25</v>
      </c>
      <c r="R6" s="35"/>
      <c r="S6" s="35"/>
      <c r="T6" s="35"/>
      <c r="U6" s="35" t="s">
        <v>26</v>
      </c>
      <c r="V6" s="35"/>
      <c r="W6" s="35"/>
      <c r="X6" s="35"/>
      <c r="Y6" s="35" t="s">
        <v>27</v>
      </c>
      <c r="Z6" s="35"/>
      <c r="AA6" s="35"/>
      <c r="AB6" s="35"/>
      <c r="AC6" s="35" t="s">
        <v>28</v>
      </c>
      <c r="AD6" s="35"/>
      <c r="AE6" s="35"/>
      <c r="AF6" s="35"/>
      <c r="AG6" s="35" t="s">
        <v>29</v>
      </c>
      <c r="AH6" s="35"/>
      <c r="AI6" s="35"/>
      <c r="AJ6" s="35"/>
      <c r="AK6" s="18" t="s">
        <v>30</v>
      </c>
      <c r="AL6" s="18"/>
      <c r="AM6" s="18"/>
      <c r="AN6" s="36" t="s">
        <v>31</v>
      </c>
      <c r="AO6" s="36"/>
      <c r="AP6" s="36" t="s">
        <v>32</v>
      </c>
      <c r="AQ6" s="36"/>
      <c r="AR6" s="36"/>
      <c r="AS6" s="27" t="s">
        <v>33</v>
      </c>
      <c r="AT6" s="27"/>
      <c r="AU6" s="27"/>
      <c r="AV6" s="36" t="s">
        <v>34</v>
      </c>
      <c r="AW6" s="36"/>
      <c r="AX6" s="36"/>
      <c r="AY6" s="27" t="s">
        <v>35</v>
      </c>
      <c r="AZ6" s="27"/>
      <c r="BA6" s="27"/>
      <c r="BB6" s="28"/>
      <c r="BC6" s="28"/>
      <c r="BD6" s="28"/>
      <c r="BE6" s="37" t="s">
        <v>36</v>
      </c>
      <c r="BF6" s="37"/>
      <c r="BG6" s="37"/>
      <c r="BH6" s="37"/>
      <c r="BI6" s="28" t="s">
        <v>37</v>
      </c>
      <c r="BJ6" s="28"/>
      <c r="BK6" s="28"/>
      <c r="BL6" s="28" t="s">
        <v>38</v>
      </c>
      <c r="BM6" s="28"/>
      <c r="BN6" s="28"/>
      <c r="BO6" s="28" t="s">
        <v>39</v>
      </c>
      <c r="BP6" s="28"/>
      <c r="BQ6" s="28"/>
      <c r="BR6" s="28" t="s">
        <v>40</v>
      </c>
      <c r="BS6" s="28"/>
      <c r="BT6" s="28"/>
      <c r="BU6" s="38" t="s">
        <v>41</v>
      </c>
      <c r="BV6" s="38"/>
      <c r="BW6" s="38"/>
      <c r="BX6" s="39" t="s">
        <v>42</v>
      </c>
      <c r="BY6" s="39"/>
      <c r="BZ6" s="39"/>
      <c r="CA6" s="28" t="s">
        <v>43</v>
      </c>
      <c r="CB6" s="28"/>
      <c r="CC6" s="28"/>
      <c r="CD6" s="28" t="s">
        <v>44</v>
      </c>
      <c r="CE6" s="28"/>
      <c r="CF6" s="28"/>
      <c r="CG6" s="16" t="s">
        <v>45</v>
      </c>
      <c r="CH6" s="16"/>
      <c r="CI6" s="16"/>
      <c r="CJ6" s="28" t="s">
        <v>46</v>
      </c>
      <c r="CK6" s="28"/>
      <c r="CL6" s="28"/>
      <c r="CM6" s="27"/>
      <c r="CN6" s="27"/>
      <c r="CO6" s="27"/>
      <c r="CP6" s="31"/>
      <c r="CQ6" s="31"/>
      <c r="CR6" s="31"/>
      <c r="CS6" s="28"/>
      <c r="CT6" s="28"/>
      <c r="CU6" s="28"/>
      <c r="CV6" s="21"/>
      <c r="CW6" s="22"/>
      <c r="CX6" s="22"/>
      <c r="CY6" s="22"/>
      <c r="CZ6" s="40" t="s">
        <v>47</v>
      </c>
      <c r="DA6" s="40"/>
      <c r="DB6" s="40" t="s">
        <v>48</v>
      </c>
      <c r="DC6" s="40"/>
      <c r="DD6" s="31"/>
      <c r="DE6" s="31"/>
      <c r="DF6" s="40" t="s">
        <v>49</v>
      </c>
      <c r="DG6" s="40"/>
      <c r="DH6" s="40" t="s">
        <v>50</v>
      </c>
      <c r="DI6" s="40"/>
      <c r="DJ6" s="41" t="s">
        <v>51</v>
      </c>
      <c r="DK6" s="41"/>
      <c r="DL6" s="21"/>
      <c r="DM6" s="24"/>
      <c r="DN6" s="24"/>
    </row>
    <row r="7" s="25" customFormat="true" ht="32.25" hidden="false" customHeight="true" outlineLevel="0" collapsed="false">
      <c r="A7" s="15"/>
      <c r="B7" s="16"/>
      <c r="C7" s="17"/>
      <c r="D7" s="17"/>
      <c r="E7" s="29" t="s">
        <v>52</v>
      </c>
      <c r="F7" s="29" t="s">
        <v>53</v>
      </c>
      <c r="G7" s="42" t="s">
        <v>54</v>
      </c>
      <c r="H7" s="42" t="s">
        <v>55</v>
      </c>
      <c r="I7" s="29" t="s">
        <v>52</v>
      </c>
      <c r="J7" s="29" t="s">
        <v>53</v>
      </c>
      <c r="K7" s="42" t="s">
        <v>54</v>
      </c>
      <c r="L7" s="42" t="s">
        <v>55</v>
      </c>
      <c r="M7" s="29" t="s">
        <v>52</v>
      </c>
      <c r="N7" s="29" t="s">
        <v>53</v>
      </c>
      <c r="O7" s="42" t="s">
        <v>54</v>
      </c>
      <c r="P7" s="42" t="s">
        <v>55</v>
      </c>
      <c r="Q7" s="29" t="s">
        <v>52</v>
      </c>
      <c r="R7" s="29" t="s">
        <v>53</v>
      </c>
      <c r="S7" s="42" t="s">
        <v>54</v>
      </c>
      <c r="T7" s="42" t="s">
        <v>55</v>
      </c>
      <c r="U7" s="29" t="s">
        <v>52</v>
      </c>
      <c r="V7" s="29" t="s">
        <v>53</v>
      </c>
      <c r="W7" s="42" t="s">
        <v>54</v>
      </c>
      <c r="X7" s="42" t="s">
        <v>55</v>
      </c>
      <c r="Y7" s="29" t="s">
        <v>52</v>
      </c>
      <c r="Z7" s="29" t="s">
        <v>53</v>
      </c>
      <c r="AA7" s="42" t="s">
        <v>54</v>
      </c>
      <c r="AB7" s="42" t="s">
        <v>55</v>
      </c>
      <c r="AC7" s="29" t="s">
        <v>52</v>
      </c>
      <c r="AD7" s="29" t="s">
        <v>53</v>
      </c>
      <c r="AE7" s="42" t="s">
        <v>54</v>
      </c>
      <c r="AF7" s="42" t="s">
        <v>55</v>
      </c>
      <c r="AG7" s="29" t="s">
        <v>52</v>
      </c>
      <c r="AH7" s="29" t="s">
        <v>53</v>
      </c>
      <c r="AI7" s="42" t="s">
        <v>54</v>
      </c>
      <c r="AJ7" s="42" t="s">
        <v>55</v>
      </c>
      <c r="AK7" s="29" t="s">
        <v>52</v>
      </c>
      <c r="AL7" s="29" t="s">
        <v>53</v>
      </c>
      <c r="AM7" s="42" t="s">
        <v>54</v>
      </c>
      <c r="AN7" s="29" t="s">
        <v>52</v>
      </c>
      <c r="AO7" s="42" t="s">
        <v>54</v>
      </c>
      <c r="AP7" s="29" t="s">
        <v>52</v>
      </c>
      <c r="AQ7" s="29" t="s">
        <v>53</v>
      </c>
      <c r="AR7" s="42" t="s">
        <v>54</v>
      </c>
      <c r="AS7" s="29" t="s">
        <v>52</v>
      </c>
      <c r="AT7" s="29" t="s">
        <v>53</v>
      </c>
      <c r="AU7" s="42" t="s">
        <v>54</v>
      </c>
      <c r="AV7" s="29" t="s">
        <v>52</v>
      </c>
      <c r="AW7" s="29" t="s">
        <v>56</v>
      </c>
      <c r="AX7" s="42" t="s">
        <v>54</v>
      </c>
      <c r="AY7" s="29" t="s">
        <v>52</v>
      </c>
      <c r="AZ7" s="29" t="s">
        <v>53</v>
      </c>
      <c r="BA7" s="42" t="s">
        <v>54</v>
      </c>
      <c r="BB7" s="29" t="s">
        <v>52</v>
      </c>
      <c r="BC7" s="29" t="s">
        <v>53</v>
      </c>
      <c r="BD7" s="42" t="s">
        <v>54</v>
      </c>
      <c r="BE7" s="29" t="s">
        <v>52</v>
      </c>
      <c r="BF7" s="29" t="s">
        <v>53</v>
      </c>
      <c r="BG7" s="42" t="s">
        <v>54</v>
      </c>
      <c r="BH7" s="42" t="s">
        <v>55</v>
      </c>
      <c r="BI7" s="29" t="s">
        <v>52</v>
      </c>
      <c r="BJ7" s="29" t="s">
        <v>53</v>
      </c>
      <c r="BK7" s="42" t="s">
        <v>54</v>
      </c>
      <c r="BL7" s="29" t="s">
        <v>52</v>
      </c>
      <c r="BM7" s="29" t="s">
        <v>53</v>
      </c>
      <c r="BN7" s="42" t="s">
        <v>54</v>
      </c>
      <c r="BO7" s="29" t="s">
        <v>52</v>
      </c>
      <c r="BP7" s="29" t="s">
        <v>53</v>
      </c>
      <c r="BQ7" s="42" t="s">
        <v>54</v>
      </c>
      <c r="BR7" s="29" t="s">
        <v>52</v>
      </c>
      <c r="BS7" s="29" t="s">
        <v>53</v>
      </c>
      <c r="BT7" s="42" t="s">
        <v>54</v>
      </c>
      <c r="BU7" s="29" t="s">
        <v>52</v>
      </c>
      <c r="BV7" s="29" t="s">
        <v>53</v>
      </c>
      <c r="BW7" s="42" t="s">
        <v>54</v>
      </c>
      <c r="BX7" s="29" t="s">
        <v>52</v>
      </c>
      <c r="BY7" s="29" t="s">
        <v>53</v>
      </c>
      <c r="BZ7" s="42" t="s">
        <v>54</v>
      </c>
      <c r="CA7" s="29" t="s">
        <v>52</v>
      </c>
      <c r="CB7" s="29" t="s">
        <v>53</v>
      </c>
      <c r="CC7" s="42" t="s">
        <v>54</v>
      </c>
      <c r="CD7" s="29" t="s">
        <v>52</v>
      </c>
      <c r="CE7" s="29" t="s">
        <v>53</v>
      </c>
      <c r="CF7" s="42" t="s">
        <v>54</v>
      </c>
      <c r="CG7" s="29" t="s">
        <v>52</v>
      </c>
      <c r="CH7" s="29" t="s">
        <v>53</v>
      </c>
      <c r="CI7" s="42" t="s">
        <v>54</v>
      </c>
      <c r="CJ7" s="29" t="s">
        <v>52</v>
      </c>
      <c r="CK7" s="29" t="s">
        <v>53</v>
      </c>
      <c r="CL7" s="42" t="s">
        <v>54</v>
      </c>
      <c r="CM7" s="29" t="s">
        <v>52</v>
      </c>
      <c r="CN7" s="29" t="s">
        <v>53</v>
      </c>
      <c r="CO7" s="42" t="s">
        <v>54</v>
      </c>
      <c r="CP7" s="29" t="s">
        <v>52</v>
      </c>
      <c r="CQ7" s="29" t="s">
        <v>53</v>
      </c>
      <c r="CR7" s="42" t="s">
        <v>54</v>
      </c>
      <c r="CS7" s="29" t="s">
        <v>52</v>
      </c>
      <c r="CT7" s="29" t="s">
        <v>53</v>
      </c>
      <c r="CU7" s="42" t="s">
        <v>54</v>
      </c>
      <c r="CV7" s="21"/>
      <c r="CW7" s="29" t="s">
        <v>52</v>
      </c>
      <c r="CX7" s="29" t="s">
        <v>53</v>
      </c>
      <c r="CY7" s="42" t="s">
        <v>54</v>
      </c>
      <c r="CZ7" s="29" t="s">
        <v>52</v>
      </c>
      <c r="DA7" s="42" t="s">
        <v>54</v>
      </c>
      <c r="DB7" s="29" t="s">
        <v>52</v>
      </c>
      <c r="DC7" s="42" t="s">
        <v>54</v>
      </c>
      <c r="DD7" s="29" t="s">
        <v>52</v>
      </c>
      <c r="DE7" s="42" t="s">
        <v>54</v>
      </c>
      <c r="DF7" s="29" t="s">
        <v>52</v>
      </c>
      <c r="DG7" s="42" t="s">
        <v>57</v>
      </c>
      <c r="DH7" s="29" t="s">
        <v>52</v>
      </c>
      <c r="DI7" s="42" t="s">
        <v>57</v>
      </c>
      <c r="DJ7" s="29" t="s">
        <v>52</v>
      </c>
      <c r="DK7" s="42" t="s">
        <v>57</v>
      </c>
      <c r="DL7" s="21"/>
      <c r="DM7" s="29" t="s">
        <v>52</v>
      </c>
      <c r="DN7" s="42" t="s">
        <v>57</v>
      </c>
    </row>
    <row r="8" s="25" customFormat="true" ht="14.25" hidden="false" customHeight="true" outlineLevel="0" collapsed="false">
      <c r="A8" s="43"/>
      <c r="B8" s="44" t="n">
        <v>1</v>
      </c>
      <c r="C8" s="44" t="n">
        <v>2</v>
      </c>
      <c r="D8" s="44" t="n">
        <v>3</v>
      </c>
      <c r="E8" s="44" t="n">
        <v>5</v>
      </c>
      <c r="F8" s="44" t="n">
        <v>6</v>
      </c>
      <c r="G8" s="44" t="n">
        <v>7</v>
      </c>
      <c r="H8" s="44" t="n">
        <v>8</v>
      </c>
      <c r="I8" s="44" t="n">
        <v>9</v>
      </c>
      <c r="J8" s="44" t="n">
        <v>10</v>
      </c>
      <c r="K8" s="44" t="n">
        <v>11</v>
      </c>
      <c r="L8" s="44" t="n">
        <v>12</v>
      </c>
      <c r="M8" s="44" t="n">
        <v>13</v>
      </c>
      <c r="N8" s="44" t="n">
        <v>14</v>
      </c>
      <c r="O8" s="44" t="n">
        <v>15</v>
      </c>
      <c r="P8" s="44" t="n">
        <v>16</v>
      </c>
      <c r="Q8" s="44" t="n">
        <v>17</v>
      </c>
      <c r="R8" s="44" t="n">
        <v>18</v>
      </c>
      <c r="S8" s="44" t="n">
        <v>19</v>
      </c>
      <c r="T8" s="44" t="n">
        <v>20</v>
      </c>
      <c r="U8" s="44" t="n">
        <v>21</v>
      </c>
      <c r="V8" s="44" t="n">
        <v>22</v>
      </c>
      <c r="W8" s="44" t="n">
        <v>23</v>
      </c>
      <c r="X8" s="44" t="n">
        <v>24</v>
      </c>
      <c r="Y8" s="44" t="n">
        <v>25</v>
      </c>
      <c r="Z8" s="44" t="n">
        <v>26</v>
      </c>
      <c r="AA8" s="44" t="n">
        <v>27</v>
      </c>
      <c r="AB8" s="44" t="n">
        <v>28</v>
      </c>
      <c r="AC8" s="44" t="n">
        <v>29</v>
      </c>
      <c r="AD8" s="44" t="n">
        <v>30</v>
      </c>
      <c r="AE8" s="44" t="n">
        <v>31</v>
      </c>
      <c r="AF8" s="44" t="n">
        <v>32</v>
      </c>
      <c r="AG8" s="44" t="n">
        <v>33</v>
      </c>
      <c r="AH8" s="44" t="n">
        <v>34</v>
      </c>
      <c r="AI8" s="44" t="n">
        <v>35</v>
      </c>
      <c r="AJ8" s="44" t="n">
        <v>36</v>
      </c>
      <c r="AK8" s="44" t="n">
        <v>37</v>
      </c>
      <c r="AL8" s="44" t="n">
        <v>38</v>
      </c>
      <c r="AM8" s="44" t="n">
        <v>39</v>
      </c>
      <c r="AN8" s="44" t="n">
        <v>40</v>
      </c>
      <c r="AO8" s="44" t="n">
        <v>41</v>
      </c>
      <c r="AP8" s="44" t="n">
        <v>42</v>
      </c>
      <c r="AQ8" s="44" t="n">
        <v>43</v>
      </c>
      <c r="AR8" s="44" t="n">
        <v>44</v>
      </c>
      <c r="AS8" s="44" t="n">
        <v>45</v>
      </c>
      <c r="AT8" s="44" t="n">
        <v>46</v>
      </c>
      <c r="AU8" s="44" t="n">
        <v>47</v>
      </c>
      <c r="AV8" s="44" t="n">
        <v>48</v>
      </c>
      <c r="AW8" s="44" t="n">
        <v>49</v>
      </c>
      <c r="AX8" s="44" t="n">
        <v>50</v>
      </c>
      <c r="AY8" s="44" t="n">
        <v>51</v>
      </c>
      <c r="AZ8" s="44" t="n">
        <v>52</v>
      </c>
      <c r="BA8" s="44" t="n">
        <v>53</v>
      </c>
      <c r="BB8" s="44" t="n">
        <v>54</v>
      </c>
      <c r="BC8" s="44" t="n">
        <v>55</v>
      </c>
      <c r="BD8" s="44" t="n">
        <v>56</v>
      </c>
      <c r="BE8" s="44" t="n">
        <v>57</v>
      </c>
      <c r="BF8" s="44" t="n">
        <v>58</v>
      </c>
      <c r="BG8" s="44" t="n">
        <v>59</v>
      </c>
      <c r="BH8" s="44" t="n">
        <v>60</v>
      </c>
      <c r="BI8" s="44" t="n">
        <v>61</v>
      </c>
      <c r="BJ8" s="44" t="n">
        <v>62</v>
      </c>
      <c r="BK8" s="44" t="n">
        <v>63</v>
      </c>
      <c r="BL8" s="44" t="n">
        <v>64</v>
      </c>
      <c r="BM8" s="44" t="n">
        <v>65</v>
      </c>
      <c r="BN8" s="44" t="n">
        <v>66</v>
      </c>
      <c r="BO8" s="44" t="n">
        <v>67</v>
      </c>
      <c r="BP8" s="44" t="n">
        <v>68</v>
      </c>
      <c r="BQ8" s="44" t="n">
        <v>69</v>
      </c>
      <c r="BR8" s="44" t="n">
        <v>70</v>
      </c>
      <c r="BS8" s="44" t="n">
        <v>71</v>
      </c>
      <c r="BT8" s="44" t="n">
        <v>72</v>
      </c>
      <c r="BU8" s="44" t="n">
        <v>73</v>
      </c>
      <c r="BV8" s="44" t="n">
        <v>74</v>
      </c>
      <c r="BW8" s="44" t="n">
        <v>75</v>
      </c>
      <c r="BX8" s="44" t="n">
        <v>76</v>
      </c>
      <c r="BY8" s="44" t="n">
        <v>77</v>
      </c>
      <c r="BZ8" s="44" t="n">
        <v>78</v>
      </c>
      <c r="CA8" s="44" t="n">
        <v>79</v>
      </c>
      <c r="CB8" s="44" t="n">
        <v>80</v>
      </c>
      <c r="CC8" s="44" t="n">
        <v>81</v>
      </c>
      <c r="CD8" s="44" t="n">
        <v>82</v>
      </c>
      <c r="CE8" s="44" t="n">
        <v>83</v>
      </c>
      <c r="CF8" s="44" t="n">
        <v>84</v>
      </c>
      <c r="CG8" s="44" t="n">
        <v>85</v>
      </c>
      <c r="CH8" s="44" t="n">
        <v>86</v>
      </c>
      <c r="CI8" s="44" t="n">
        <v>87</v>
      </c>
      <c r="CJ8" s="44" t="n">
        <v>88</v>
      </c>
      <c r="CK8" s="44" t="n">
        <v>89</v>
      </c>
      <c r="CL8" s="44" t="n">
        <v>90</v>
      </c>
      <c r="CM8" s="44" t="n">
        <v>91</v>
      </c>
      <c r="CN8" s="44" t="n">
        <v>92</v>
      </c>
      <c r="CO8" s="44" t="n">
        <v>93</v>
      </c>
      <c r="CP8" s="44" t="n">
        <v>94</v>
      </c>
      <c r="CQ8" s="44" t="n">
        <v>95</v>
      </c>
      <c r="CR8" s="44" t="n">
        <v>96</v>
      </c>
      <c r="CS8" s="44" t="n">
        <v>97</v>
      </c>
      <c r="CT8" s="44" t="n">
        <v>98</v>
      </c>
      <c r="CU8" s="44" t="n">
        <v>99</v>
      </c>
      <c r="CV8" s="44" t="n">
        <v>100</v>
      </c>
      <c r="CW8" s="44" t="n">
        <v>101</v>
      </c>
      <c r="CX8" s="44" t="n">
        <v>102</v>
      </c>
      <c r="CY8" s="44" t="n">
        <v>103</v>
      </c>
      <c r="CZ8" s="44" t="n">
        <v>104</v>
      </c>
      <c r="DA8" s="44" t="n">
        <v>105</v>
      </c>
      <c r="DB8" s="44" t="n">
        <v>106</v>
      </c>
      <c r="DC8" s="44" t="n">
        <v>107</v>
      </c>
      <c r="DD8" s="44" t="n">
        <v>108</v>
      </c>
      <c r="DE8" s="44" t="n">
        <v>109</v>
      </c>
      <c r="DF8" s="44" t="n">
        <v>110</v>
      </c>
      <c r="DG8" s="44" t="n">
        <v>111</v>
      </c>
      <c r="DH8" s="44" t="n">
        <v>112</v>
      </c>
      <c r="DI8" s="44" t="n">
        <v>113</v>
      </c>
      <c r="DJ8" s="44" t="n">
        <v>114</v>
      </c>
      <c r="DK8" s="44" t="n">
        <v>115</v>
      </c>
      <c r="DL8" s="44" t="n">
        <v>116</v>
      </c>
      <c r="DM8" s="44" t="n">
        <v>117</v>
      </c>
      <c r="DN8" s="44" t="n">
        <v>118</v>
      </c>
    </row>
    <row r="9" s="54" customFormat="true" ht="21" hidden="false" customHeight="true" outlineLevel="0" collapsed="false">
      <c r="A9" s="45" t="n">
        <v>1</v>
      </c>
      <c r="B9" s="46" t="s">
        <v>58</v>
      </c>
      <c r="C9" s="47" t="n">
        <f aca="false">31696.6+5000</f>
        <v>36696.6</v>
      </c>
      <c r="D9" s="47" t="n">
        <f aca="false">25804.2-5000</f>
        <v>20804.2</v>
      </c>
      <c r="E9" s="48" t="n">
        <f aca="false">CW9+DM9-DJ9</f>
        <v>367616.034</v>
      </c>
      <c r="F9" s="48" t="n">
        <f aca="false">CX9+DM9-DJ9-4025.1</f>
        <v>284548.234</v>
      </c>
      <c r="G9" s="48" t="n">
        <f aca="false">CY9+DN9-DK9</f>
        <v>243972.0336</v>
      </c>
      <c r="H9" s="48" t="n">
        <f aca="false">+G9/F9*100</f>
        <v>85.7401327607607</v>
      </c>
      <c r="I9" s="48" t="n">
        <f aca="false">Q9+U9+Y9+AC9+AG9+AK9+BB9+BI9+BL9+BO9+BR9+BU9+CA9+CD9+CJ9+CM9+CS9</f>
        <v>97638</v>
      </c>
      <c r="J9" s="48" t="n">
        <f aca="false">R9+V9+Z9+AD9+AH9+AL9+BC9+BJ9+BM9+BP9+BS9+BV9+CB9+CE9+CK9+CN9+CT9</f>
        <v>73228.5</v>
      </c>
      <c r="K9" s="48" t="n">
        <f aca="false">S9+W9+AA9+AE9+AI9+AM9+BD9+BK9+BN9+BQ9+BT9+BW9+CC9+CF9+CL9+CO9+CU9</f>
        <v>55191.1196</v>
      </c>
      <c r="L9" s="48" t="n">
        <f aca="false">+K9/J9*100</f>
        <v>75.3683601330083</v>
      </c>
      <c r="M9" s="48" t="n">
        <f aca="false">Q9+Y9</f>
        <v>29120</v>
      </c>
      <c r="N9" s="48" t="n">
        <f aca="false">R9+Z9</f>
        <v>21840</v>
      </c>
      <c r="O9" s="48" t="n">
        <f aca="false">S9+AA9</f>
        <v>16867.486</v>
      </c>
      <c r="P9" s="48" t="n">
        <f aca="false">+O9/N9*100</f>
        <v>77.2320787545788</v>
      </c>
      <c r="Q9" s="47" t="n">
        <v>300</v>
      </c>
      <c r="R9" s="47" t="n">
        <f aca="false">+Q9/12*9</f>
        <v>225</v>
      </c>
      <c r="S9" s="49" t="n">
        <v>439.469</v>
      </c>
      <c r="T9" s="48" t="n">
        <f aca="false">+S9/R9*100</f>
        <v>195.319555555556</v>
      </c>
      <c r="U9" s="50" t="n">
        <v>19483</v>
      </c>
      <c r="V9" s="47" t="n">
        <v>14612.25</v>
      </c>
      <c r="W9" s="49" t="n">
        <v>9613.067</v>
      </c>
      <c r="X9" s="48" t="n">
        <f aca="false">+W9/V9*100</f>
        <v>65.7877260517716</v>
      </c>
      <c r="Y9" s="50" t="n">
        <f aca="false">29120-Q9</f>
        <v>28820</v>
      </c>
      <c r="Z9" s="47" t="n">
        <f aca="false">21840-R9</f>
        <v>21615</v>
      </c>
      <c r="AA9" s="49" t="n">
        <v>16428.017</v>
      </c>
      <c r="AB9" s="48" t="n">
        <f aca="false">+AA9/Z9*100</f>
        <v>76.0028544991904</v>
      </c>
      <c r="AC9" s="47" t="n">
        <v>2075</v>
      </c>
      <c r="AD9" s="47" t="n">
        <v>1556.25</v>
      </c>
      <c r="AE9" s="49" t="n">
        <v>2368.8276</v>
      </c>
      <c r="AF9" s="48" t="n">
        <f aca="false">+AE9/AD9*100</f>
        <v>152.213821686747</v>
      </c>
      <c r="AG9" s="47" t="n">
        <v>0</v>
      </c>
      <c r="AH9" s="47" t="n">
        <v>0</v>
      </c>
      <c r="AI9" s="49" t="n">
        <v>0</v>
      </c>
      <c r="AJ9" s="48"/>
      <c r="AK9" s="50" t="n">
        <v>0</v>
      </c>
      <c r="AL9" s="47" t="n">
        <f aca="false">+AK9/12*1</f>
        <v>0</v>
      </c>
      <c r="AM9" s="50"/>
      <c r="AN9" s="48" t="n">
        <v>0</v>
      </c>
      <c r="AO9" s="48" t="n">
        <v>0</v>
      </c>
      <c r="AP9" s="48" t="n">
        <v>216899.2</v>
      </c>
      <c r="AQ9" s="48" t="n">
        <f aca="false">+AP9/12*9</f>
        <v>162674.4</v>
      </c>
      <c r="AR9" s="49" t="n">
        <v>162674.4</v>
      </c>
      <c r="AS9" s="48" t="n">
        <v>1633.6</v>
      </c>
      <c r="AT9" s="48" t="n">
        <f aca="false">+AS9/12*9</f>
        <v>1225.2</v>
      </c>
      <c r="AU9" s="49" t="n">
        <v>1089.6</v>
      </c>
      <c r="AV9" s="50" t="n">
        <v>0</v>
      </c>
      <c r="AW9" s="50" t="n">
        <v>0</v>
      </c>
      <c r="AX9" s="50"/>
      <c r="AY9" s="50" t="n">
        <v>0</v>
      </c>
      <c r="AZ9" s="50" t="n">
        <v>0</v>
      </c>
      <c r="BA9" s="50" t="n">
        <v>0</v>
      </c>
      <c r="BB9" s="50"/>
      <c r="BC9" s="50"/>
      <c r="BD9" s="50"/>
      <c r="BE9" s="48" t="n">
        <f aca="false">BI9+BL9+BO9+BR9</f>
        <v>17080</v>
      </c>
      <c r="BF9" s="48" t="n">
        <f aca="false">BJ9+BM9+BP9+BS9</f>
        <v>12810</v>
      </c>
      <c r="BG9" s="48" t="n">
        <f aca="false">BK9+BN9+BQ9+BT9</f>
        <v>9784.752</v>
      </c>
      <c r="BH9" s="48" t="n">
        <f aca="false">+BG9/BF9*100</f>
        <v>76.3837002341921</v>
      </c>
      <c r="BI9" s="51" t="n">
        <v>15950</v>
      </c>
      <c r="BJ9" s="47" t="n">
        <f aca="false">12810-BS9</f>
        <v>11962.5</v>
      </c>
      <c r="BK9" s="49" t="n">
        <v>9334.752</v>
      </c>
      <c r="BL9" s="51" t="n">
        <v>0</v>
      </c>
      <c r="BM9" s="47" t="n">
        <v>0</v>
      </c>
      <c r="BN9" s="49" t="n">
        <v>0</v>
      </c>
      <c r="BO9" s="50" t="n">
        <v>0</v>
      </c>
      <c r="BP9" s="51" t="n">
        <v>0</v>
      </c>
      <c r="BQ9" s="50" t="n">
        <v>0</v>
      </c>
      <c r="BR9" s="47" t="n">
        <v>1130</v>
      </c>
      <c r="BS9" s="47" t="n">
        <f aca="false">+BR9/12*9</f>
        <v>847.5</v>
      </c>
      <c r="BT9" s="49" t="n">
        <v>450</v>
      </c>
      <c r="BU9" s="50" t="n">
        <v>0</v>
      </c>
      <c r="BV9" s="51" t="n">
        <v>0</v>
      </c>
      <c r="BW9" s="50" t="n">
        <v>0</v>
      </c>
      <c r="BX9" s="51" t="n">
        <v>0</v>
      </c>
      <c r="BY9" s="51" t="n">
        <v>0</v>
      </c>
      <c r="BZ9" s="49" t="n">
        <v>0</v>
      </c>
      <c r="CA9" s="50" t="n">
        <v>0</v>
      </c>
      <c r="CB9" s="51" t="n">
        <v>0</v>
      </c>
      <c r="CC9" s="50" t="n">
        <v>0</v>
      </c>
      <c r="CD9" s="51" t="n">
        <v>26060</v>
      </c>
      <c r="CE9" s="47" t="n">
        <v>19545</v>
      </c>
      <c r="CF9" s="49" t="n">
        <v>10290.52</v>
      </c>
      <c r="CG9" s="51" t="n">
        <v>9000</v>
      </c>
      <c r="CH9" s="47" t="n">
        <v>6750</v>
      </c>
      <c r="CI9" s="49" t="n">
        <v>2813.17</v>
      </c>
      <c r="CJ9" s="47" t="n">
        <v>0</v>
      </c>
      <c r="CK9" s="51" t="n">
        <v>0</v>
      </c>
      <c r="CL9" s="49" t="n">
        <v>0</v>
      </c>
      <c r="CM9" s="50" t="n">
        <v>0</v>
      </c>
      <c r="CN9" s="51" t="n">
        <v>0</v>
      </c>
      <c r="CO9" s="49" t="n">
        <v>0</v>
      </c>
      <c r="CP9" s="47" t="n">
        <v>0</v>
      </c>
      <c r="CQ9" s="51" t="n">
        <v>0</v>
      </c>
      <c r="CR9" s="49" t="n">
        <v>0</v>
      </c>
      <c r="CS9" s="52" t="n">
        <v>3820</v>
      </c>
      <c r="CT9" s="47" t="n">
        <v>2865</v>
      </c>
      <c r="CU9" s="49" t="n">
        <v>6266.467</v>
      </c>
      <c r="CV9" s="50"/>
      <c r="CW9" s="48" t="n">
        <f aca="false">Q9+U9+Y9+AC9+AG9+AK9+AN9+AP9+AS9+AV9+AY9+BB9+BI9+BL9+BO9+BR9+BU9+BX9+CA9+CD9+CJ9+CM9+CP9+CS9</f>
        <v>316170.8</v>
      </c>
      <c r="CX9" s="48" t="n">
        <f aca="false">R9+V9+Z9+AD9+AH9+AL9+AO9+AQ9+AT9+AW9+AZ9+BC9+BJ9+BM9+BP9+BS9+BV9+BY9+CB9+CE9+CK9+CN9+CQ9+CT9</f>
        <v>237128.1</v>
      </c>
      <c r="CY9" s="48" t="n">
        <f aca="false">S9+W9+AA9+AE9+AI9+AM9+AO9+AR9+AU9+AX9+BA9+BD9+BK9+BN9+BQ9+BT9+BW9+BZ9+CC9+CF9+CL9+CO9+CR9+CU9+CV9</f>
        <v>218955.1196</v>
      </c>
      <c r="CZ9" s="51" t="n">
        <v>0</v>
      </c>
      <c r="DA9" s="50" t="n">
        <v>0</v>
      </c>
      <c r="DB9" s="49" t="n">
        <v>47420.124</v>
      </c>
      <c r="DC9" s="49" t="n">
        <v>20991.804</v>
      </c>
      <c r="DD9" s="50" t="n">
        <v>0</v>
      </c>
      <c r="DE9" s="50" t="n">
        <v>0</v>
      </c>
      <c r="DF9" s="51" t="n">
        <v>4025.11</v>
      </c>
      <c r="DG9" s="51" t="n">
        <v>4025.11</v>
      </c>
      <c r="DH9" s="47" t="n">
        <v>0</v>
      </c>
      <c r="DI9" s="47" t="n">
        <v>0</v>
      </c>
      <c r="DJ9" s="47" t="n">
        <v>8120</v>
      </c>
      <c r="DK9" s="53" t="n">
        <v>8120</v>
      </c>
      <c r="DL9" s="47"/>
      <c r="DM9" s="48" t="n">
        <f aca="false">CZ9+DB9+DD9+DF9+DH9+DJ9</f>
        <v>59565.234</v>
      </c>
      <c r="DN9" s="48" t="n">
        <f aca="false">DA9+DC9+DE9+DG9+DI9+DK9+DL9</f>
        <v>33136.914</v>
      </c>
    </row>
    <row r="10" s="54" customFormat="true" ht="21" hidden="false" customHeight="true" outlineLevel="0" collapsed="false">
      <c r="A10" s="45" t="n">
        <v>2</v>
      </c>
      <c r="B10" s="46" t="s">
        <v>59</v>
      </c>
      <c r="C10" s="47" t="n">
        <f aca="false">4210.7+8000</f>
        <v>12210.7</v>
      </c>
      <c r="D10" s="47" t="n">
        <f aca="false">9017-8000</f>
        <v>1017</v>
      </c>
      <c r="E10" s="48" t="n">
        <f aca="false">CW10+DM10-DJ10</f>
        <v>169365.7</v>
      </c>
      <c r="F10" s="48" t="n">
        <f aca="false">CX10+DM10-DJ10</f>
        <v>127024.275</v>
      </c>
      <c r="G10" s="48" t="n">
        <f aca="false">CY10+DN10-DK10</f>
        <v>115119.0406</v>
      </c>
      <c r="H10" s="48" t="n">
        <f aca="false">+G10/F10*100</f>
        <v>90.6275911435039</v>
      </c>
      <c r="I10" s="48" t="n">
        <f aca="false">Q10+U10+Y10+AC10+AG10+AK10+BB10+BI10+BL10+BO10+BR10+BU10+CA10+CD10+CJ10+CM10+CS10</f>
        <v>48580</v>
      </c>
      <c r="J10" s="48" t="n">
        <f aca="false">R10+V10+Z10+AD10+AH10+AL10+BC10+BJ10+BM10+BP10+BS10+BV10+CB10+CE10+CK10+CN10+CT10</f>
        <v>36435</v>
      </c>
      <c r="K10" s="48" t="n">
        <f aca="false">S10+W10+AA10+AE10+AI10+AM10+BD10+BK10+BN10+BQ10+BT10+BW10+CC10+CF10+CL10+CO10+CU10</f>
        <v>22569.7406</v>
      </c>
      <c r="L10" s="48" t="n">
        <f aca="false">+K10/J10*100</f>
        <v>61.9452191574036</v>
      </c>
      <c r="M10" s="48" t="n">
        <f aca="false">Q10+Y10</f>
        <v>19500</v>
      </c>
      <c r="N10" s="48" t="n">
        <f aca="false">R10+Z10</f>
        <v>14625</v>
      </c>
      <c r="O10" s="48" t="n">
        <f aca="false">S10+AA10</f>
        <v>9412.142</v>
      </c>
      <c r="P10" s="48" t="n">
        <f aca="false">+O10/N10*100</f>
        <v>64.3565264957265</v>
      </c>
      <c r="Q10" s="47" t="n">
        <v>500</v>
      </c>
      <c r="R10" s="47" t="n">
        <f aca="false">+Q10/12*9</f>
        <v>375</v>
      </c>
      <c r="S10" s="49" t="n">
        <v>199.969</v>
      </c>
      <c r="T10" s="48" t="n">
        <f aca="false">+S10/R10*100</f>
        <v>53.3250666666667</v>
      </c>
      <c r="U10" s="50" t="n">
        <v>7500</v>
      </c>
      <c r="V10" s="47" t="n">
        <v>5625</v>
      </c>
      <c r="W10" s="49" t="n">
        <v>3538.1026</v>
      </c>
      <c r="X10" s="48" t="n">
        <f aca="false">+W10/V10*100</f>
        <v>62.8996017777778</v>
      </c>
      <c r="Y10" s="50" t="n">
        <v>19000</v>
      </c>
      <c r="Z10" s="47" t="n">
        <f aca="false">14625-R10</f>
        <v>14250</v>
      </c>
      <c r="AA10" s="49" t="n">
        <v>9212.173</v>
      </c>
      <c r="AB10" s="48" t="n">
        <f aca="false">+AA10/Z10*100</f>
        <v>64.6468280701755</v>
      </c>
      <c r="AC10" s="55" t="n">
        <v>1600</v>
      </c>
      <c r="AD10" s="47" t="n">
        <v>1200</v>
      </c>
      <c r="AE10" s="49" t="n">
        <v>629.725</v>
      </c>
      <c r="AF10" s="48" t="n">
        <f aca="false">+AE10/AD10*100</f>
        <v>52.4770833333333</v>
      </c>
      <c r="AG10" s="47" t="n">
        <v>0</v>
      </c>
      <c r="AH10" s="47"/>
      <c r="AI10" s="49" t="n">
        <v>0</v>
      </c>
      <c r="AJ10" s="48"/>
      <c r="AK10" s="50" t="n">
        <v>0</v>
      </c>
      <c r="AL10" s="47" t="n">
        <f aca="false">+AK10/12*1</f>
        <v>0</v>
      </c>
      <c r="AM10" s="50"/>
      <c r="AN10" s="48" t="n">
        <v>0</v>
      </c>
      <c r="AO10" s="48" t="n">
        <v>0</v>
      </c>
      <c r="AP10" s="48" t="n">
        <v>120785.7</v>
      </c>
      <c r="AQ10" s="48" t="n">
        <f aca="false">+AP10/12*9</f>
        <v>90589.275</v>
      </c>
      <c r="AR10" s="49" t="n">
        <v>90589.3</v>
      </c>
      <c r="AS10" s="48" t="n">
        <v>0</v>
      </c>
      <c r="AT10" s="48" t="n">
        <f aca="false">+AS10/12*9</f>
        <v>0</v>
      </c>
      <c r="AU10" s="49" t="n">
        <v>0</v>
      </c>
      <c r="AV10" s="50" t="n">
        <v>0</v>
      </c>
      <c r="AW10" s="50" t="n">
        <v>0</v>
      </c>
      <c r="AX10" s="50"/>
      <c r="AY10" s="50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48" t="n">
        <f aca="false">BI10+BL10+BO10+BR10</f>
        <v>2200</v>
      </c>
      <c r="BF10" s="48" t="n">
        <f aca="false">BJ10+BM10+BP10+BS10</f>
        <v>1650</v>
      </c>
      <c r="BG10" s="48" t="n">
        <f aca="false">BK10+BN10+BQ10+BT10</f>
        <v>1424.181</v>
      </c>
      <c r="BH10" s="48" t="n">
        <f aca="false">+BG10/BF10*100</f>
        <v>86.314</v>
      </c>
      <c r="BI10" s="51" t="n">
        <v>2200</v>
      </c>
      <c r="BJ10" s="47" t="n">
        <v>1650</v>
      </c>
      <c r="BK10" s="49" t="n">
        <v>1424.181</v>
      </c>
      <c r="BL10" s="51" t="n">
        <v>0</v>
      </c>
      <c r="BM10" s="47" t="n">
        <v>0</v>
      </c>
      <c r="BN10" s="49" t="n">
        <v>0</v>
      </c>
      <c r="BO10" s="50" t="n">
        <v>0</v>
      </c>
      <c r="BP10" s="50" t="n">
        <v>0</v>
      </c>
      <c r="BQ10" s="50" t="n">
        <v>0</v>
      </c>
      <c r="BR10" s="50" t="n">
        <v>0</v>
      </c>
      <c r="BS10" s="47" t="n">
        <f aca="false">+BR10/12*9</f>
        <v>0</v>
      </c>
      <c r="BT10" s="49" t="n">
        <v>0</v>
      </c>
      <c r="BU10" s="50" t="n">
        <v>0</v>
      </c>
      <c r="BV10" s="50" t="n">
        <v>0</v>
      </c>
      <c r="BW10" s="50" t="n">
        <v>0</v>
      </c>
      <c r="BX10" s="51"/>
      <c r="BY10" s="51" t="n">
        <v>0</v>
      </c>
      <c r="BZ10" s="49" t="n">
        <v>0</v>
      </c>
      <c r="CA10" s="50"/>
      <c r="CB10" s="51"/>
      <c r="CC10" s="50"/>
      <c r="CD10" s="51" t="n">
        <v>14500</v>
      </c>
      <c r="CE10" s="47" t="n">
        <v>10875</v>
      </c>
      <c r="CF10" s="49" t="n">
        <v>5048.197</v>
      </c>
      <c r="CG10" s="51" t="n">
        <v>8000</v>
      </c>
      <c r="CH10" s="47" t="n">
        <v>6000</v>
      </c>
      <c r="CI10" s="49" t="n">
        <v>1726.5</v>
      </c>
      <c r="CJ10" s="47" t="n">
        <v>0</v>
      </c>
      <c r="CK10" s="51" t="n">
        <v>0</v>
      </c>
      <c r="CL10" s="49" t="n">
        <v>0</v>
      </c>
      <c r="CM10" s="50" t="n">
        <v>0</v>
      </c>
      <c r="CN10" s="51" t="n">
        <v>0</v>
      </c>
      <c r="CO10" s="49" t="n">
        <v>159.8</v>
      </c>
      <c r="CP10" s="47" t="n">
        <v>0</v>
      </c>
      <c r="CQ10" s="51" t="n">
        <v>0</v>
      </c>
      <c r="CR10" s="49" t="n">
        <v>960</v>
      </c>
      <c r="CS10" s="52" t="n">
        <v>3280</v>
      </c>
      <c r="CT10" s="47" t="n">
        <v>2460</v>
      </c>
      <c r="CU10" s="49" t="n">
        <v>2357.593</v>
      </c>
      <c r="CV10" s="50"/>
      <c r="CW10" s="48" t="n">
        <f aca="false">Q10+U10+Y10+AC10+AG10+AK10+AN10+AP10+AS10+AV10+AY10+BB10+BI10+BL10+BO10+BR10+BU10+BX10+CA10+CD10+CJ10+CM10+CP10+CS10</f>
        <v>169365.7</v>
      </c>
      <c r="CX10" s="48" t="n">
        <f aca="false">R10+V10+Z10+AD10+AH10+AL10+AO10+AQ10+AT10+AW10+AZ10+BC10+BJ10+BM10+BP10+BS10+BV10+BY10+CB10+CE10+CK10+CN10+CQ10+CT10</f>
        <v>127024.275</v>
      </c>
      <c r="CY10" s="48" t="n">
        <f aca="false">S10+W10+AA10+AE10+AI10+AM10+AO10+AR10+AU10+AX10+BA10+BD10+BK10+BN10+BQ10+BT10+BW10+BZ10+CC10+CF10+CL10+CO10+CR10+CU10+CV10</f>
        <v>114119.0406</v>
      </c>
      <c r="CZ10" s="51" t="n">
        <v>0</v>
      </c>
      <c r="DA10" s="50" t="n">
        <v>0</v>
      </c>
      <c r="DB10" s="49" t="n">
        <v>0</v>
      </c>
      <c r="DC10" s="49" t="n">
        <v>0</v>
      </c>
      <c r="DD10" s="50" t="n">
        <v>0</v>
      </c>
      <c r="DE10" s="50" t="n">
        <v>0</v>
      </c>
      <c r="DF10" s="51" t="n">
        <v>0</v>
      </c>
      <c r="DG10" s="51" t="n">
        <v>1000</v>
      </c>
      <c r="DH10" s="47" t="n">
        <v>0</v>
      </c>
      <c r="DI10" s="47" t="n">
        <v>0</v>
      </c>
      <c r="DJ10" s="53" t="n">
        <v>16500</v>
      </c>
      <c r="DK10" s="53" t="n">
        <v>16500</v>
      </c>
      <c r="DL10" s="47"/>
      <c r="DM10" s="48" t="n">
        <f aca="false">CZ10+DB10+DD10+DF10+DH10+DJ10</f>
        <v>16500</v>
      </c>
      <c r="DN10" s="48" t="n">
        <f aca="false">DA10+DC10+DE10+DG10+DI10+DK10+DL10</f>
        <v>17500</v>
      </c>
    </row>
    <row r="11" s="54" customFormat="true" ht="21" hidden="false" customHeight="true" outlineLevel="0" collapsed="false">
      <c r="A11" s="45" t="n">
        <v>3</v>
      </c>
      <c r="B11" s="46" t="s">
        <v>60</v>
      </c>
      <c r="C11" s="50" t="n">
        <v>8308.1</v>
      </c>
      <c r="D11" s="50" t="n">
        <v>4497.4</v>
      </c>
      <c r="E11" s="48" t="n">
        <f aca="false">CW11+DM11-DJ11</f>
        <v>191116.5</v>
      </c>
      <c r="F11" s="48" t="n">
        <f aca="false">CX11+DM11-DJ11</f>
        <v>143337.375</v>
      </c>
      <c r="G11" s="48" t="n">
        <f aca="false">CY11+DN11-DK11</f>
        <v>123694.2264</v>
      </c>
      <c r="H11" s="48" t="n">
        <f aca="false">+G11/F11*100</f>
        <v>86.2958641456913</v>
      </c>
      <c r="I11" s="48" t="n">
        <f aca="false">Q11+U11+Y11+AC11+AG11+AK11+BB11+BI11+BL11+BO11+BR11+BU11+CA11+CD11+CJ11+CM11+CS11</f>
        <v>52700</v>
      </c>
      <c r="J11" s="48" t="n">
        <f aca="false">R11+V11+Z11+AD11+AH11+AL11+BC11+BJ11+BM11+BP11+BS11+BV11+CB11+CE11+CK11+CN11+CT11</f>
        <v>39525</v>
      </c>
      <c r="K11" s="48" t="n">
        <f aca="false">S11+W11+AA11+AE11+AI11+AM11+BD11+BK11+BN11+BQ11+BT11+BW11+CC11+CF11+CL11+CO11+CU11</f>
        <v>19881.8264</v>
      </c>
      <c r="L11" s="48" t="n">
        <f aca="false">+K11/J11*100</f>
        <v>50.3019010752688</v>
      </c>
      <c r="M11" s="48" t="n">
        <f aca="false">Q11+Y11</f>
        <v>16400</v>
      </c>
      <c r="N11" s="48" t="n">
        <f aca="false">R11+Z11</f>
        <v>12300</v>
      </c>
      <c r="O11" s="48" t="n">
        <f aca="false">S11+AA11</f>
        <v>7344.621</v>
      </c>
      <c r="P11" s="48" t="n">
        <f aca="false">+O11/N11*100</f>
        <v>59.7123658536585</v>
      </c>
      <c r="Q11" s="47" t="n">
        <v>300</v>
      </c>
      <c r="R11" s="47" t="n">
        <f aca="false">+Q11/12*9</f>
        <v>225</v>
      </c>
      <c r="S11" s="49" t="n">
        <v>179.964</v>
      </c>
      <c r="T11" s="48" t="n">
        <f aca="false">+S11/R11*100</f>
        <v>79.984</v>
      </c>
      <c r="U11" s="50" t="n">
        <v>8300</v>
      </c>
      <c r="V11" s="47" t="n">
        <v>6225</v>
      </c>
      <c r="W11" s="49" t="n">
        <v>3212.2794</v>
      </c>
      <c r="X11" s="48" t="n">
        <f aca="false">+W11/V11*100</f>
        <v>51.6028819277108</v>
      </c>
      <c r="Y11" s="50" t="n">
        <v>16100</v>
      </c>
      <c r="Z11" s="47" t="n">
        <f aca="false">12300-R11</f>
        <v>12075</v>
      </c>
      <c r="AA11" s="49" t="n">
        <v>7164.657</v>
      </c>
      <c r="AB11" s="48" t="n">
        <f aca="false">+AA11/Z11*100</f>
        <v>59.3346335403727</v>
      </c>
      <c r="AC11" s="52" t="n">
        <v>1000</v>
      </c>
      <c r="AD11" s="47" t="n">
        <v>750</v>
      </c>
      <c r="AE11" s="49" t="n">
        <v>442.6</v>
      </c>
      <c r="AF11" s="48" t="n">
        <f aca="false">+AE11/AD11*100</f>
        <v>59.0133333333333</v>
      </c>
      <c r="AG11" s="47" t="n">
        <v>0</v>
      </c>
      <c r="AH11" s="47" t="n">
        <v>0</v>
      </c>
      <c r="AI11" s="49" t="n">
        <v>0</v>
      </c>
      <c r="AJ11" s="48"/>
      <c r="AK11" s="50" t="n">
        <v>0</v>
      </c>
      <c r="AL11" s="47" t="n">
        <f aca="false">+AK11/12*1</f>
        <v>0</v>
      </c>
      <c r="AM11" s="50"/>
      <c r="AN11" s="48" t="n">
        <v>0</v>
      </c>
      <c r="AO11" s="48" t="n">
        <v>0</v>
      </c>
      <c r="AP11" s="48" t="n">
        <v>138416.5</v>
      </c>
      <c r="AQ11" s="48" t="n">
        <f aca="false">+AP11/12*9</f>
        <v>103812.375</v>
      </c>
      <c r="AR11" s="49" t="n">
        <v>103812.4</v>
      </c>
      <c r="AS11" s="48" t="n">
        <v>0</v>
      </c>
      <c r="AT11" s="48" t="n">
        <f aca="false">+AS11/12*9</f>
        <v>0</v>
      </c>
      <c r="AU11" s="49" t="n">
        <v>0</v>
      </c>
      <c r="AV11" s="50" t="n">
        <v>0</v>
      </c>
      <c r="AW11" s="50" t="n">
        <v>0</v>
      </c>
      <c r="AX11" s="50" t="n">
        <v>0</v>
      </c>
      <c r="AY11" s="50" t="n">
        <v>0</v>
      </c>
      <c r="AZ11" s="50" t="n">
        <v>0</v>
      </c>
      <c r="BA11" s="50" t="n">
        <v>0</v>
      </c>
      <c r="BB11" s="50" t="n">
        <v>0</v>
      </c>
      <c r="BC11" s="50" t="n">
        <v>0</v>
      </c>
      <c r="BD11" s="50" t="n">
        <v>0</v>
      </c>
      <c r="BE11" s="48" t="n">
        <f aca="false">BI11+BL11+BO11+BR11</f>
        <v>16500</v>
      </c>
      <c r="BF11" s="48" t="n">
        <f aca="false">BJ11+BM11+BP11+BS11</f>
        <v>12375</v>
      </c>
      <c r="BG11" s="48" t="n">
        <f aca="false">BK11+BN11+BQ11+BT11</f>
        <v>6378.376</v>
      </c>
      <c r="BH11" s="48" t="n">
        <f aca="false">+BG11/BF11*100</f>
        <v>51.5424323232323</v>
      </c>
      <c r="BI11" s="51" t="n">
        <v>16500</v>
      </c>
      <c r="BJ11" s="47" t="n">
        <v>12375</v>
      </c>
      <c r="BK11" s="49" t="n">
        <v>4351.956</v>
      </c>
      <c r="BL11" s="51" t="n">
        <v>0</v>
      </c>
      <c r="BM11" s="47" t="n">
        <f aca="false">+BL11/12*8</f>
        <v>0</v>
      </c>
      <c r="BN11" s="49" t="n">
        <v>2019.12</v>
      </c>
      <c r="BO11" s="50" t="n">
        <v>0</v>
      </c>
      <c r="BP11" s="50" t="n">
        <v>0</v>
      </c>
      <c r="BQ11" s="50" t="n">
        <v>0</v>
      </c>
      <c r="BR11" s="47" t="n">
        <v>0</v>
      </c>
      <c r="BS11" s="47" t="n">
        <f aca="false">+BR11/12*9</f>
        <v>0</v>
      </c>
      <c r="BT11" s="49" t="n">
        <v>7.3</v>
      </c>
      <c r="BU11" s="50" t="n">
        <v>0</v>
      </c>
      <c r="BV11" s="50" t="n">
        <v>0</v>
      </c>
      <c r="BW11" s="50" t="n">
        <v>0</v>
      </c>
      <c r="BX11" s="51" t="n">
        <v>0</v>
      </c>
      <c r="BY11" s="51" t="n">
        <v>0</v>
      </c>
      <c r="BZ11" s="49" t="n">
        <v>0</v>
      </c>
      <c r="CA11" s="50" t="n">
        <v>0</v>
      </c>
      <c r="CB11" s="51" t="n">
        <v>0</v>
      </c>
      <c r="CC11" s="50" t="n">
        <v>0</v>
      </c>
      <c r="CD11" s="51" t="n">
        <v>10500</v>
      </c>
      <c r="CE11" s="47" t="n">
        <v>7875</v>
      </c>
      <c r="CF11" s="49" t="n">
        <v>2223.85</v>
      </c>
      <c r="CG11" s="51" t="n">
        <v>9000</v>
      </c>
      <c r="CH11" s="47" t="n">
        <v>6750</v>
      </c>
      <c r="CI11" s="49" t="n">
        <v>2071.05</v>
      </c>
      <c r="CJ11" s="47" t="n">
        <v>0</v>
      </c>
      <c r="CK11" s="51" t="n">
        <v>0</v>
      </c>
      <c r="CL11" s="49" t="n">
        <v>0</v>
      </c>
      <c r="CM11" s="50" t="n">
        <v>0</v>
      </c>
      <c r="CN11" s="51" t="n">
        <v>0</v>
      </c>
      <c r="CO11" s="49" t="n">
        <v>0</v>
      </c>
      <c r="CP11" s="47" t="n">
        <v>0</v>
      </c>
      <c r="CQ11" s="51" t="n">
        <v>0</v>
      </c>
      <c r="CR11" s="49" t="n">
        <v>0</v>
      </c>
      <c r="CS11" s="52" t="n">
        <v>0</v>
      </c>
      <c r="CT11" s="47" t="n">
        <v>0</v>
      </c>
      <c r="CU11" s="49" t="n">
        <v>280.1</v>
      </c>
      <c r="CV11" s="50"/>
      <c r="CW11" s="48" t="n">
        <f aca="false">Q11+U11+Y11+AC11+AG11+AK11+AN11+AP11+AS11+AV11+AY11+BB11+BI11+BL11+BO11+BR11+BU11+BX11+CA11+CD11+CJ11+CM11+CP11+CS11</f>
        <v>191116.5</v>
      </c>
      <c r="CX11" s="48" t="n">
        <f aca="false">R11+V11+Z11+AD11+AH11+AL11+AO11+AQ11+AT11+AW11+AZ11+BC11+BJ11+BM11+BP11+BS11+BV11+BY11+CB11+CE11+CK11+CN11+CQ11+CT11</f>
        <v>143337.375</v>
      </c>
      <c r="CY11" s="48" t="n">
        <f aca="false">S11+W11+AA11+AE11+AI11+AM11+AO11+AR11+AU11+AX11+BA11+BD11+BK11+BN11+BQ11+BT11+BW11+BZ11+CC11+CF11+CL11+CO11+CR11+CU11+CV11</f>
        <v>123694.2264</v>
      </c>
      <c r="CZ11" s="51" t="n">
        <v>0</v>
      </c>
      <c r="DA11" s="50" t="n">
        <v>0</v>
      </c>
      <c r="DB11" s="49" t="n">
        <v>0</v>
      </c>
      <c r="DC11" s="49" t="n">
        <v>0</v>
      </c>
      <c r="DD11" s="50" t="n">
        <v>0</v>
      </c>
      <c r="DE11" s="50" t="n">
        <v>0</v>
      </c>
      <c r="DF11" s="51" t="n">
        <v>0</v>
      </c>
      <c r="DG11" s="51" t="n">
        <v>0</v>
      </c>
      <c r="DH11" s="47" t="n">
        <v>0</v>
      </c>
      <c r="DI11" s="47" t="n">
        <v>0</v>
      </c>
      <c r="DJ11" s="53" t="n">
        <v>9000</v>
      </c>
      <c r="DK11" s="53" t="n">
        <v>9000</v>
      </c>
      <c r="DL11" s="47"/>
      <c r="DM11" s="48" t="n">
        <f aca="false">CZ11+DB11+DD11+DF11+DH11+DJ11</f>
        <v>9000</v>
      </c>
      <c r="DN11" s="48" t="n">
        <f aca="false">DA11+DC11+DE11+DG11+DI11+DK11+DL11</f>
        <v>9000</v>
      </c>
    </row>
    <row r="12" s="54" customFormat="true" ht="21" hidden="false" customHeight="true" outlineLevel="0" collapsed="false">
      <c r="A12" s="45" t="n">
        <v>4</v>
      </c>
      <c r="B12" s="46" t="s">
        <v>61</v>
      </c>
      <c r="C12" s="47" t="n">
        <f aca="false">35753.6+13000.1</f>
        <v>48753.7</v>
      </c>
      <c r="D12" s="47" t="n">
        <f aca="false">16132.1-13000.1</f>
        <v>3132</v>
      </c>
      <c r="E12" s="48" t="n">
        <f aca="false">CW12+DM12-DJ12</f>
        <v>226873.2</v>
      </c>
      <c r="F12" s="48" t="n">
        <f aca="false">CX12+DM12-DJ12</f>
        <v>169696.566666667</v>
      </c>
      <c r="G12" s="48" t="n">
        <f aca="false">CY12+DN12-DK12</f>
        <v>164081.2661</v>
      </c>
      <c r="H12" s="48" t="n">
        <f aca="false">+G12/F12*100</f>
        <v>96.6909757357103</v>
      </c>
      <c r="I12" s="48" t="n">
        <f aca="false">Q12+U12+Y12+AC12+AG12+AK12+BB12+BI12+BL12+BO12+BR12+BU12+CA12+CD12+CJ12+CM12+CS12</f>
        <v>93500</v>
      </c>
      <c r="J12" s="48" t="n">
        <f aca="false">R12+V12+Z12+AD12+AH12+AL12+BC12+BJ12+BM12+BP12+BS12+BV12+CB12+CE12+CK12+CN12+CT12</f>
        <v>69666.6666666667</v>
      </c>
      <c r="K12" s="48" t="n">
        <f aca="false">S12+W12+AA12+AE12+AI12+AM12+BD12+BK12+BN12+BQ12+BT12+BW12+CC12+CF12+CL12+CO12+CU12</f>
        <v>65203.1461</v>
      </c>
      <c r="L12" s="48" t="n">
        <f aca="false">+K12/J12*100</f>
        <v>93.5930326794259</v>
      </c>
      <c r="M12" s="48" t="n">
        <f aca="false">Q12+Y12</f>
        <v>40000</v>
      </c>
      <c r="N12" s="48" t="n">
        <f aca="false">R12+Z12</f>
        <v>30000</v>
      </c>
      <c r="O12" s="48" t="n">
        <f aca="false">S12+AA12</f>
        <v>29988.064</v>
      </c>
      <c r="P12" s="48" t="n">
        <f aca="false">+O12/N12*100</f>
        <v>99.9602133333333</v>
      </c>
      <c r="Q12" s="47" t="n">
        <v>5700</v>
      </c>
      <c r="R12" s="47" t="n">
        <f aca="false">+Q12/12*9</f>
        <v>4275</v>
      </c>
      <c r="S12" s="49" t="n">
        <v>8766.075</v>
      </c>
      <c r="T12" s="48" t="n">
        <f aca="false">+S12/R12*100</f>
        <v>205.054385964912</v>
      </c>
      <c r="U12" s="50" t="n">
        <f aca="false">4515+485</f>
        <v>5000</v>
      </c>
      <c r="V12" s="47" t="n">
        <v>3750</v>
      </c>
      <c r="W12" s="49" t="n">
        <v>3785.853</v>
      </c>
      <c r="X12" s="48" t="n">
        <f aca="false">+W12/V12*100</f>
        <v>100.95608</v>
      </c>
      <c r="Y12" s="50" t="n">
        <f aca="false">40000-Q12</f>
        <v>34300</v>
      </c>
      <c r="Z12" s="47" t="n">
        <f aca="false">30000-R12</f>
        <v>25725</v>
      </c>
      <c r="AA12" s="49" t="n">
        <v>21221.989</v>
      </c>
      <c r="AB12" s="48" t="n">
        <f aca="false">+AA12/Z12*100</f>
        <v>82.4955840621963</v>
      </c>
      <c r="AC12" s="53" t="n">
        <v>5300</v>
      </c>
      <c r="AD12" s="47" t="n">
        <v>3975</v>
      </c>
      <c r="AE12" s="49" t="n">
        <v>3802.93</v>
      </c>
      <c r="AF12" s="48" t="n">
        <f aca="false">+AE12/AD12*100</f>
        <v>95.6711949685535</v>
      </c>
      <c r="AG12" s="47" t="n">
        <v>5500</v>
      </c>
      <c r="AH12" s="47" t="n">
        <f aca="false">+AG12/12*8</f>
        <v>3666.66666666667</v>
      </c>
      <c r="AI12" s="49" t="n">
        <v>4227.3</v>
      </c>
      <c r="AJ12" s="48" t="n">
        <f aca="false">+AI12/AH12*100</f>
        <v>115.29</v>
      </c>
      <c r="AK12" s="50" t="n">
        <v>0</v>
      </c>
      <c r="AL12" s="47" t="n">
        <f aca="false">+AK12/12*1</f>
        <v>0</v>
      </c>
      <c r="AM12" s="50"/>
      <c r="AN12" s="48" t="n">
        <v>0</v>
      </c>
      <c r="AO12" s="48" t="n">
        <v>0</v>
      </c>
      <c r="AP12" s="48" t="n">
        <v>128030.2</v>
      </c>
      <c r="AQ12" s="48" t="n">
        <f aca="false">+AP12/12*9</f>
        <v>96022.65</v>
      </c>
      <c r="AR12" s="49" t="n">
        <v>96022.7</v>
      </c>
      <c r="AS12" s="48" t="n">
        <v>0</v>
      </c>
      <c r="AT12" s="48" t="n">
        <f aca="false">+AS12/12*9</f>
        <v>0</v>
      </c>
      <c r="AU12" s="49" t="n">
        <v>0</v>
      </c>
      <c r="AV12" s="50" t="n">
        <v>0</v>
      </c>
      <c r="AW12" s="50" t="n">
        <v>0</v>
      </c>
      <c r="AX12" s="50" t="n">
        <v>0</v>
      </c>
      <c r="AY12" s="50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48" t="n">
        <f aca="false">BI12+BL12+BO12+BR12</f>
        <v>4000</v>
      </c>
      <c r="BF12" s="48" t="n">
        <f aca="false">BJ12+BM12+BP12+BS12</f>
        <v>3000</v>
      </c>
      <c r="BG12" s="48" t="n">
        <f aca="false">BK12+BN12+BQ12+BT12</f>
        <v>2358.1765</v>
      </c>
      <c r="BH12" s="48" t="n">
        <f aca="false">+BG12/BF12*100</f>
        <v>78.6058833333333</v>
      </c>
      <c r="BI12" s="51" t="n">
        <v>4000</v>
      </c>
      <c r="BJ12" s="51" t="n">
        <v>3000</v>
      </c>
      <c r="BK12" s="49" t="n">
        <v>2358.1765</v>
      </c>
      <c r="BL12" s="51" t="n">
        <v>0</v>
      </c>
      <c r="BM12" s="51" t="n">
        <v>0</v>
      </c>
      <c r="BN12" s="49" t="n">
        <v>0</v>
      </c>
      <c r="BO12" s="50" t="n">
        <v>0</v>
      </c>
      <c r="BP12" s="50" t="n">
        <v>0</v>
      </c>
      <c r="BQ12" s="50" t="n">
        <v>0</v>
      </c>
      <c r="BR12" s="47" t="n">
        <v>0</v>
      </c>
      <c r="BS12" s="47" t="n">
        <f aca="false">+BR12/12*9</f>
        <v>0</v>
      </c>
      <c r="BT12" s="49" t="n">
        <v>0</v>
      </c>
      <c r="BU12" s="50" t="n">
        <v>0</v>
      </c>
      <c r="BV12" s="50" t="n">
        <v>0</v>
      </c>
      <c r="BW12" s="50" t="n">
        <v>0</v>
      </c>
      <c r="BX12" s="51" t="n">
        <v>5343</v>
      </c>
      <c r="BY12" s="51" t="n">
        <f aca="false">+BX12/12*9</f>
        <v>4007.25</v>
      </c>
      <c r="BZ12" s="49" t="n">
        <v>2855.42</v>
      </c>
      <c r="CA12" s="50" t="n">
        <v>0</v>
      </c>
      <c r="CB12" s="51" t="n">
        <f aca="false">+CA12/12*1</f>
        <v>0</v>
      </c>
      <c r="CC12" s="50" t="n">
        <v>0</v>
      </c>
      <c r="CD12" s="51" t="n">
        <v>33700</v>
      </c>
      <c r="CE12" s="51" t="n">
        <v>25275</v>
      </c>
      <c r="CF12" s="49" t="n">
        <v>20464.8316</v>
      </c>
      <c r="CG12" s="51" t="n">
        <v>20500</v>
      </c>
      <c r="CH12" s="51" t="n">
        <v>15375</v>
      </c>
      <c r="CI12" s="49" t="n">
        <v>11606.357</v>
      </c>
      <c r="CJ12" s="47" t="n">
        <v>0</v>
      </c>
      <c r="CK12" s="51" t="n">
        <v>0</v>
      </c>
      <c r="CL12" s="49" t="n">
        <v>0</v>
      </c>
      <c r="CM12" s="50" t="n">
        <v>0</v>
      </c>
      <c r="CN12" s="51" t="n">
        <f aca="false">+CM12/12*1</f>
        <v>0</v>
      </c>
      <c r="CO12" s="49" t="n">
        <v>0</v>
      </c>
      <c r="CP12" s="47" t="n">
        <v>0</v>
      </c>
      <c r="CQ12" s="51" t="n">
        <f aca="false">+CP12/12*1</f>
        <v>0</v>
      </c>
      <c r="CR12" s="49" t="n">
        <v>0</v>
      </c>
      <c r="CS12" s="53" t="n">
        <v>0</v>
      </c>
      <c r="CT12" s="51" t="n">
        <v>0</v>
      </c>
      <c r="CU12" s="49" t="n">
        <v>575.991</v>
      </c>
      <c r="CV12" s="50" t="n">
        <v>0</v>
      </c>
      <c r="CW12" s="48" t="n">
        <f aca="false">Q12+U12+Y12+AC12+AG12+AK12+AN12+AP12+AS12+AV12+AY12+BB12+BI12+BL12+BO12+BR12+BU12+BX12+CA12+CD12+CJ12+CM12+CP12+CS12</f>
        <v>226873.2</v>
      </c>
      <c r="CX12" s="48" t="n">
        <f aca="false">R12+V12+Z12+AD12+AH12+AL12+AO12+AQ12+AT12+AW12+AZ12+BC12+BJ12+BM12+BP12+BS12+BV12+BY12+CB12+CE12+CK12+CN12+CQ12+CT12</f>
        <v>169696.566666667</v>
      </c>
      <c r="CY12" s="48" t="n">
        <f aca="false">S12+W12+AA12+AE12+AI12+AM12+AO12+AR12+AU12+AX12+BA12+BD12+BK12+BN12+BQ12+BT12+BW12+BZ12+CC12+CF12+CL12+CO12+CR12+CU12+CV12</f>
        <v>164081.2661</v>
      </c>
      <c r="CZ12" s="51" t="n">
        <v>0</v>
      </c>
      <c r="DA12" s="50" t="n">
        <v>0</v>
      </c>
      <c r="DB12" s="49" t="n">
        <v>0</v>
      </c>
      <c r="DC12" s="49" t="n">
        <v>0</v>
      </c>
      <c r="DD12" s="50" t="n">
        <v>0</v>
      </c>
      <c r="DE12" s="50" t="n">
        <v>0</v>
      </c>
      <c r="DF12" s="51" t="n">
        <v>0</v>
      </c>
      <c r="DG12" s="51" t="n">
        <v>0</v>
      </c>
      <c r="DH12" s="47" t="n">
        <v>0</v>
      </c>
      <c r="DI12" s="47" t="n">
        <v>0</v>
      </c>
      <c r="DJ12" s="53" t="n">
        <v>0</v>
      </c>
      <c r="DK12" s="53" t="n">
        <v>0</v>
      </c>
      <c r="DL12" s="47" t="n">
        <v>0</v>
      </c>
      <c r="DM12" s="48" t="n">
        <f aca="false">CZ12+DB12+DD12+DF12+DH12+DJ12</f>
        <v>0</v>
      </c>
      <c r="DN12" s="48" t="n">
        <f aca="false">DA12+DC12+DE12+DG12+DI12+DK12+DL12</f>
        <v>0</v>
      </c>
    </row>
    <row r="13" s="54" customFormat="true" ht="21" hidden="false" customHeight="true" outlineLevel="0" collapsed="false">
      <c r="A13" s="45" t="n">
        <v>5</v>
      </c>
      <c r="B13" s="46" t="s">
        <v>62</v>
      </c>
      <c r="C13" s="56" t="n">
        <f aca="false">784.4+5117.7</f>
        <v>5902.1</v>
      </c>
      <c r="D13" s="56" t="n">
        <v>0</v>
      </c>
      <c r="E13" s="48" t="n">
        <f aca="false">CW13+DM13-DJ13</f>
        <v>126855.2</v>
      </c>
      <c r="F13" s="48" t="n">
        <f aca="false">CX13+DM13-DJ13</f>
        <v>95141.4</v>
      </c>
      <c r="G13" s="48" t="n">
        <f aca="false">CY13+DN13-DK13</f>
        <v>90355.675</v>
      </c>
      <c r="H13" s="48" t="n">
        <f aca="false">+G13/F13*100</f>
        <v>94.9698816708604</v>
      </c>
      <c r="I13" s="48" t="n">
        <f aca="false">Q13+U13+Y13+AC13+AG13+AK13+BB13+BI13+BL13+BO13+BR13+BU13+CA13+CD13+CJ13+CM13+CS13</f>
        <v>20400</v>
      </c>
      <c r="J13" s="48" t="n">
        <f aca="false">R13+V13+Z13+AD13+AH13+AL13+BC13+BJ13+BM13+BP13+BS13+BV13+CB13+CE13+CK13+CN13+CT13</f>
        <v>15300</v>
      </c>
      <c r="K13" s="48" t="n">
        <f aca="false">S13+W13+AA13+AE13+AI13+AM13+BD13+BK13+BN13+BQ13+BT13+BW13+CC13+CF13+CL13+CO13+CU13</f>
        <v>10514.275</v>
      </c>
      <c r="L13" s="48" t="n">
        <f aca="false">+K13/J13*100</f>
        <v>68.7207516339869</v>
      </c>
      <c r="M13" s="48" t="n">
        <f aca="false">Q13+Y13</f>
        <v>10000</v>
      </c>
      <c r="N13" s="48" t="n">
        <f aca="false">R13+Z13</f>
        <v>7500</v>
      </c>
      <c r="O13" s="48" t="n">
        <f aca="false">S13+AA13</f>
        <v>5540.325</v>
      </c>
      <c r="P13" s="48" t="n">
        <f aca="false">+O13/N13*100</f>
        <v>73.871</v>
      </c>
      <c r="Q13" s="56" t="n">
        <v>320</v>
      </c>
      <c r="R13" s="47" t="n">
        <f aca="false">+Q13/12*9</f>
        <v>240</v>
      </c>
      <c r="S13" s="49" t="n">
        <v>269.12</v>
      </c>
      <c r="T13" s="48" t="n">
        <f aca="false">+S13/R13*100</f>
        <v>112.133333333333</v>
      </c>
      <c r="U13" s="50" t="n">
        <v>2200</v>
      </c>
      <c r="V13" s="47" t="n">
        <v>1650</v>
      </c>
      <c r="W13" s="49" t="n">
        <v>585.223</v>
      </c>
      <c r="X13" s="48" t="n">
        <f aca="false">+W13/V13*100</f>
        <v>35.4680606060606</v>
      </c>
      <c r="Y13" s="50" t="n">
        <f aca="false">10000-Q13</f>
        <v>9680</v>
      </c>
      <c r="Z13" s="47" t="n">
        <f aca="false">7500-R13</f>
        <v>7260</v>
      </c>
      <c r="AA13" s="49" t="n">
        <v>5271.205</v>
      </c>
      <c r="AB13" s="48" t="n">
        <f aca="false">+AA13/Z13*100</f>
        <v>72.606129476584</v>
      </c>
      <c r="AC13" s="51" t="n">
        <v>200</v>
      </c>
      <c r="AD13" s="47" t="n">
        <v>150</v>
      </c>
      <c r="AE13" s="49" t="n">
        <v>85.7</v>
      </c>
      <c r="AF13" s="48" t="n">
        <f aca="false">+AE13/AD13*100</f>
        <v>57.1333333333333</v>
      </c>
      <c r="AG13" s="47" t="n">
        <v>0</v>
      </c>
      <c r="AH13" s="47" t="n">
        <f aca="false">+AG13/12*1</f>
        <v>0</v>
      </c>
      <c r="AI13" s="49" t="n">
        <v>0</v>
      </c>
      <c r="AJ13" s="48" t="n">
        <v>0</v>
      </c>
      <c r="AK13" s="50" t="n">
        <v>0</v>
      </c>
      <c r="AL13" s="47" t="n">
        <f aca="false">+AK13/12*1</f>
        <v>0</v>
      </c>
      <c r="AM13" s="50"/>
      <c r="AN13" s="48" t="n">
        <v>0</v>
      </c>
      <c r="AO13" s="48" t="n">
        <v>0</v>
      </c>
      <c r="AP13" s="48" t="n">
        <v>106455.2</v>
      </c>
      <c r="AQ13" s="48" t="n">
        <f aca="false">+AP13/12*9</f>
        <v>79841.4</v>
      </c>
      <c r="AR13" s="49" t="n">
        <v>79841.4</v>
      </c>
      <c r="AS13" s="48" t="n">
        <v>0</v>
      </c>
      <c r="AT13" s="48" t="n">
        <f aca="false">+AS13/12*9</f>
        <v>0</v>
      </c>
      <c r="AU13" s="49" t="n">
        <v>0</v>
      </c>
      <c r="AV13" s="50" t="n">
        <v>0</v>
      </c>
      <c r="AW13" s="50" t="n">
        <v>0</v>
      </c>
      <c r="AX13" s="50" t="n">
        <v>0</v>
      </c>
      <c r="AY13" s="50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48" t="n">
        <f aca="false">BI13+BL13+BO13+BR13</f>
        <v>1000</v>
      </c>
      <c r="BF13" s="48" t="n">
        <f aca="false">BJ13+BM13+BP13+BS13</f>
        <v>750</v>
      </c>
      <c r="BG13" s="48" t="n">
        <f aca="false">BK13+BN13+BQ13+BT13</f>
        <v>392.977</v>
      </c>
      <c r="BH13" s="48" t="n">
        <f aca="false">+BG13/BF13*100</f>
        <v>52.3969333333333</v>
      </c>
      <c r="BI13" s="51" t="n">
        <v>1000</v>
      </c>
      <c r="BJ13" s="51" t="n">
        <v>750</v>
      </c>
      <c r="BK13" s="49" t="n">
        <v>392.977</v>
      </c>
      <c r="BL13" s="51" t="n">
        <v>0</v>
      </c>
      <c r="BM13" s="51" t="n">
        <v>0</v>
      </c>
      <c r="BN13" s="49" t="n">
        <v>0</v>
      </c>
      <c r="BO13" s="50" t="n">
        <v>0</v>
      </c>
      <c r="BP13" s="50" t="n">
        <v>0</v>
      </c>
      <c r="BQ13" s="50" t="n">
        <v>0</v>
      </c>
      <c r="BR13" s="47" t="n">
        <v>0</v>
      </c>
      <c r="BS13" s="47" t="n">
        <f aca="false">+BR13/12*9</f>
        <v>0</v>
      </c>
      <c r="BT13" s="49" t="n">
        <v>0</v>
      </c>
      <c r="BU13" s="50" t="n">
        <v>0</v>
      </c>
      <c r="BV13" s="50" t="n">
        <v>0</v>
      </c>
      <c r="BW13" s="50" t="n">
        <v>0</v>
      </c>
      <c r="BX13" s="51" t="n">
        <v>0</v>
      </c>
      <c r="BY13" s="51" t="n">
        <f aca="false">+BX13/12*9</f>
        <v>0</v>
      </c>
      <c r="BZ13" s="49" t="n">
        <v>0</v>
      </c>
      <c r="CA13" s="50" t="n">
        <v>0</v>
      </c>
      <c r="CB13" s="51" t="n">
        <f aca="false">+CA13/12*1</f>
        <v>0</v>
      </c>
      <c r="CC13" s="50" t="n">
        <v>0</v>
      </c>
      <c r="CD13" s="51" t="n">
        <v>6500</v>
      </c>
      <c r="CE13" s="51" t="n">
        <v>4875</v>
      </c>
      <c r="CF13" s="49" t="n">
        <v>3050.05</v>
      </c>
      <c r="CG13" s="51" t="n">
        <v>4400</v>
      </c>
      <c r="CH13" s="51" t="n">
        <v>3300</v>
      </c>
      <c r="CI13" s="49" t="n">
        <v>1907.55</v>
      </c>
      <c r="CJ13" s="47" t="n">
        <v>0</v>
      </c>
      <c r="CK13" s="51" t="n">
        <f aca="false">+CJ13/12*1</f>
        <v>0</v>
      </c>
      <c r="CL13" s="49" t="n">
        <v>0</v>
      </c>
      <c r="CM13" s="50" t="n">
        <v>0</v>
      </c>
      <c r="CN13" s="51" t="n">
        <f aca="false">+CM13/12*1</f>
        <v>0</v>
      </c>
      <c r="CO13" s="49" t="n">
        <v>0</v>
      </c>
      <c r="CP13" s="47" t="n">
        <v>0</v>
      </c>
      <c r="CQ13" s="51" t="n">
        <f aca="false">+CP13/12*1</f>
        <v>0</v>
      </c>
      <c r="CR13" s="49" t="n">
        <v>0</v>
      </c>
      <c r="CS13" s="51" t="n">
        <v>500</v>
      </c>
      <c r="CT13" s="51" t="n">
        <v>375</v>
      </c>
      <c r="CU13" s="49" t="n">
        <v>860</v>
      </c>
      <c r="CV13" s="50" t="n">
        <v>0</v>
      </c>
      <c r="CW13" s="48" t="n">
        <f aca="false">Q13+U13+Y13+AC13+AG13+AK13+AN13+AP13+AS13+AV13+AY13+BB13+BI13+BL13+BO13+BR13+BU13+BX13+CA13+CD13+CJ13+CM13+CP13+CS13</f>
        <v>126855.2</v>
      </c>
      <c r="CX13" s="48" t="n">
        <f aca="false">R13+V13+Z13+AD13+AH13+AL13+AO13+AQ13+AT13+AW13+AZ13+BC13+BJ13+BM13+BP13+BS13+BV13+BY13+CB13+CE13+CK13+CN13+CQ13+CT13</f>
        <v>95141.4</v>
      </c>
      <c r="CY13" s="48" t="n">
        <f aca="false">S13+W13+AA13+AE13+AI13+AM13+AO13+AR13+AU13+AX13+BA13+BD13+BK13+BN13+BQ13+BT13+BW13+BZ13+CC13+CF13+CL13+CO13+CR13+CU13+CV13</f>
        <v>90355.675</v>
      </c>
      <c r="CZ13" s="51" t="n">
        <v>0</v>
      </c>
      <c r="DA13" s="50" t="n">
        <v>0</v>
      </c>
      <c r="DB13" s="49" t="n">
        <v>0</v>
      </c>
      <c r="DC13" s="49" t="n">
        <v>0</v>
      </c>
      <c r="DD13" s="50" t="n">
        <v>0</v>
      </c>
      <c r="DE13" s="50" t="n">
        <v>0</v>
      </c>
      <c r="DF13" s="51" t="n">
        <v>0</v>
      </c>
      <c r="DG13" s="51" t="n">
        <v>0</v>
      </c>
      <c r="DH13" s="47" t="n">
        <v>0</v>
      </c>
      <c r="DI13" s="56" t="n">
        <v>0</v>
      </c>
      <c r="DJ13" s="51" t="n">
        <v>8342.6</v>
      </c>
      <c r="DK13" s="51" t="n">
        <v>8342.6</v>
      </c>
      <c r="DL13" s="47" t="n">
        <v>0</v>
      </c>
      <c r="DM13" s="48" t="n">
        <f aca="false">CZ13+DB13+DD13+DF13+DH13+DJ13</f>
        <v>8342.6</v>
      </c>
      <c r="DN13" s="48" t="n">
        <f aca="false">DA13+DC13+DE13+DG13+DI13+DK13+DL13</f>
        <v>8342.6</v>
      </c>
    </row>
    <row r="14" s="54" customFormat="true" ht="21" hidden="false" customHeight="true" outlineLevel="0" collapsed="false">
      <c r="A14" s="45" t="n">
        <v>6</v>
      </c>
      <c r="B14" s="46" t="s">
        <v>63</v>
      </c>
      <c r="C14" s="56" t="n">
        <v>185.7</v>
      </c>
      <c r="D14" s="56" t="n">
        <v>202.2</v>
      </c>
      <c r="E14" s="48" t="n">
        <f aca="false">CW14+DM14-DJ14</f>
        <v>235683.9874</v>
      </c>
      <c r="F14" s="48" t="n">
        <f aca="false">CX14+DM14-DJ14</f>
        <v>176404.657216667</v>
      </c>
      <c r="G14" s="48" t="n">
        <f aca="false">CY14+DN14-DK14</f>
        <v>165651.0922</v>
      </c>
      <c r="H14" s="48" t="n">
        <f aca="false">+G14/F14*100</f>
        <v>93.9040356494337</v>
      </c>
      <c r="I14" s="48" t="n">
        <f aca="false">Q14+U14+Y14+AC14+AG14+AK14+BB14+BI14+BL14+BO14+BR14+BU14+CA14+CD14+CJ14+CM14+CS14</f>
        <v>102159.7874</v>
      </c>
      <c r="J14" s="48" t="n">
        <f aca="false">R14+V14+Z14+AD14+AH14+AL14+BC14+BJ14+BM14+BP14+BS14+BV14+CB14+CE14+CK14+CN14+CT14</f>
        <v>76261.5072166667</v>
      </c>
      <c r="K14" s="48" t="n">
        <f aca="false">S14+W14+AA14+AE14+AI14+AM14+BD14+BK14+BN14+BQ14+BT14+BW14+CC14+CF14+CL14+CO14+CU14</f>
        <v>66087.8722</v>
      </c>
      <c r="L14" s="48" t="n">
        <f aca="false">+K14/J14*100</f>
        <v>86.6595411132351</v>
      </c>
      <c r="M14" s="48" t="n">
        <f aca="false">Q14+Y14</f>
        <v>29500</v>
      </c>
      <c r="N14" s="48" t="n">
        <f aca="false">R14+Z14</f>
        <v>22125</v>
      </c>
      <c r="O14" s="48" t="n">
        <f aca="false">S14+AA14</f>
        <v>17566.3638</v>
      </c>
      <c r="P14" s="48" t="n">
        <f aca="false">+O14/N14*100</f>
        <v>79.3959945762712</v>
      </c>
      <c r="Q14" s="56" t="n">
        <v>2500</v>
      </c>
      <c r="R14" s="47" t="n">
        <f aca="false">+Q14/12*9</f>
        <v>1875</v>
      </c>
      <c r="S14" s="49" t="n">
        <v>1472.3128</v>
      </c>
      <c r="T14" s="48" t="n">
        <f aca="false">+S14/R14*100</f>
        <v>78.5233493333333</v>
      </c>
      <c r="U14" s="50" t="n">
        <v>5000</v>
      </c>
      <c r="V14" s="47" t="n">
        <v>3750</v>
      </c>
      <c r="W14" s="49" t="n">
        <v>2952.3934</v>
      </c>
      <c r="X14" s="48" t="n">
        <f aca="false">+W14/V14*100</f>
        <v>78.7304906666667</v>
      </c>
      <c r="Y14" s="50" t="n">
        <v>27000</v>
      </c>
      <c r="Z14" s="47" t="n">
        <f aca="false">22125-R14</f>
        <v>20250</v>
      </c>
      <c r="AA14" s="49" t="n">
        <v>16094.051</v>
      </c>
      <c r="AB14" s="48" t="n">
        <f aca="false">+AA14/Z14*100</f>
        <v>79.4767950617284</v>
      </c>
      <c r="AC14" s="51" t="n">
        <v>5839.7874</v>
      </c>
      <c r="AD14" s="47" t="n">
        <v>4379.84055</v>
      </c>
      <c r="AE14" s="49" t="n">
        <v>4051.906</v>
      </c>
      <c r="AF14" s="48" t="n">
        <f aca="false">+AE14/AD14*100</f>
        <v>92.5126372465774</v>
      </c>
      <c r="AG14" s="47" t="n">
        <v>4300</v>
      </c>
      <c r="AH14" s="47" t="n">
        <f aca="false">+AG14/12*8</f>
        <v>2866.66666666667</v>
      </c>
      <c r="AI14" s="49" t="n">
        <v>1202.5</v>
      </c>
      <c r="AJ14" s="48" t="n">
        <f aca="false">+AI14/AH14*100</f>
        <v>41.9476744186047</v>
      </c>
      <c r="AK14" s="50" t="n">
        <v>0</v>
      </c>
      <c r="AL14" s="47" t="n">
        <f aca="false">+AK14/12*1</f>
        <v>0</v>
      </c>
      <c r="AM14" s="50"/>
      <c r="AN14" s="48" t="n">
        <v>0</v>
      </c>
      <c r="AO14" s="48" t="n">
        <v>0</v>
      </c>
      <c r="AP14" s="48" t="n">
        <v>124433.1</v>
      </c>
      <c r="AQ14" s="48" t="n">
        <f aca="false">+AP14/12*9</f>
        <v>93324.825</v>
      </c>
      <c r="AR14" s="49" t="n">
        <v>93324.8</v>
      </c>
      <c r="AS14" s="48" t="n">
        <v>3734</v>
      </c>
      <c r="AT14" s="48" t="n">
        <f aca="false">+AS14/12*9</f>
        <v>2800.5</v>
      </c>
      <c r="AU14" s="49" t="n">
        <v>2490.6</v>
      </c>
      <c r="AV14" s="50" t="n">
        <v>0</v>
      </c>
      <c r="AW14" s="50" t="n">
        <v>0</v>
      </c>
      <c r="AX14" s="50" t="n">
        <v>0</v>
      </c>
      <c r="AY14" s="50" t="n">
        <v>0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48" t="n">
        <f aca="false">BI14+BL14+BO14+BR14</f>
        <v>22500</v>
      </c>
      <c r="BF14" s="48" t="n">
        <f aca="false">BJ14+BM14+BP14+BS14</f>
        <v>16875</v>
      </c>
      <c r="BG14" s="48" t="n">
        <f aca="false">BK14+BN14+BQ14+BT14</f>
        <v>11303.264</v>
      </c>
      <c r="BH14" s="48" t="n">
        <f aca="false">+BG14/BF14*100</f>
        <v>66.9823051851852</v>
      </c>
      <c r="BI14" s="51" t="n">
        <v>2500</v>
      </c>
      <c r="BJ14" s="51" t="n">
        <f aca="false">16875-BS14</f>
        <v>1875</v>
      </c>
      <c r="BK14" s="49" t="n">
        <v>1068.414</v>
      </c>
      <c r="BL14" s="51" t="n">
        <v>0</v>
      </c>
      <c r="BM14" s="51" t="n">
        <v>0</v>
      </c>
      <c r="BN14" s="49" t="n">
        <v>0</v>
      </c>
      <c r="BO14" s="50" t="n">
        <v>0</v>
      </c>
      <c r="BP14" s="50" t="n">
        <v>0</v>
      </c>
      <c r="BQ14" s="50" t="n">
        <v>0</v>
      </c>
      <c r="BR14" s="47" t="n">
        <v>20000</v>
      </c>
      <c r="BS14" s="47" t="n">
        <f aca="false">+BR14/12*9</f>
        <v>15000</v>
      </c>
      <c r="BT14" s="49" t="n">
        <v>10234.85</v>
      </c>
      <c r="BU14" s="50" t="n">
        <v>0</v>
      </c>
      <c r="BV14" s="50" t="n">
        <v>0</v>
      </c>
      <c r="BW14" s="50" t="n">
        <v>0</v>
      </c>
      <c r="BX14" s="51" t="n">
        <v>5357.1</v>
      </c>
      <c r="BY14" s="51" t="n">
        <f aca="false">+BX14/12*9</f>
        <v>4017.825</v>
      </c>
      <c r="BZ14" s="49" t="n">
        <v>3747.82</v>
      </c>
      <c r="CA14" s="50" t="n">
        <v>0</v>
      </c>
      <c r="CB14" s="51" t="n">
        <f aca="false">+CA14/12*1</f>
        <v>0</v>
      </c>
      <c r="CC14" s="50" t="n">
        <v>0</v>
      </c>
      <c r="CD14" s="51" t="n">
        <v>31400</v>
      </c>
      <c r="CE14" s="51" t="n">
        <v>23550</v>
      </c>
      <c r="CF14" s="49" t="n">
        <v>15077.465</v>
      </c>
      <c r="CG14" s="51" t="n">
        <v>13600</v>
      </c>
      <c r="CH14" s="51" t="n">
        <v>10200</v>
      </c>
      <c r="CI14" s="49" t="n">
        <v>4903.25</v>
      </c>
      <c r="CJ14" s="47" t="n">
        <v>0</v>
      </c>
      <c r="CK14" s="51" t="n">
        <f aca="false">+CJ14/12*1</f>
        <v>0</v>
      </c>
      <c r="CL14" s="49" t="n">
        <v>0</v>
      </c>
      <c r="CM14" s="50" t="n">
        <v>0</v>
      </c>
      <c r="CN14" s="51" t="n">
        <f aca="false">+CM14/12*1</f>
        <v>0</v>
      </c>
      <c r="CO14" s="49" t="n">
        <v>0</v>
      </c>
      <c r="CP14" s="47" t="n">
        <v>0</v>
      </c>
      <c r="CQ14" s="51" t="n">
        <f aca="false">+CP14/12*1</f>
        <v>0</v>
      </c>
      <c r="CR14" s="49" t="n">
        <v>0</v>
      </c>
      <c r="CS14" s="51" t="n">
        <v>3620</v>
      </c>
      <c r="CT14" s="51" t="n">
        <v>2715</v>
      </c>
      <c r="CU14" s="49" t="n">
        <v>13933.98</v>
      </c>
      <c r="CV14" s="50" t="n">
        <v>0</v>
      </c>
      <c r="CW14" s="48" t="n">
        <f aca="false">Q14+U14+Y14+AC14+AG14+AK14+AN14+AP14+AS14+AV14+AY14+BB14+BI14+BL14+BO14+BR14+BU14+BX14+CA14+CD14+CJ14+CM14+CP14+CS14</f>
        <v>235683.9874</v>
      </c>
      <c r="CX14" s="48" t="n">
        <f aca="false">R14+V14+Z14+AD14+AH14+AL14+AO14+AQ14+AT14+AW14+AZ14+BC14+BJ14+BM14+BP14+BS14+BV14+BY14+CB14+CE14+CK14+CN14+CQ14+CT14</f>
        <v>176404.657216667</v>
      </c>
      <c r="CY14" s="48" t="n">
        <f aca="false">S14+W14+AA14+AE14+AI14+AM14+AO14+AR14+AU14+AX14+BA14+BD14+BK14+BN14+BQ14+BT14+BW14+BZ14+CC14+CF14+CL14+CO14+CR14+CU14+CV14</f>
        <v>165651.0922</v>
      </c>
      <c r="CZ14" s="51" t="n">
        <v>0</v>
      </c>
      <c r="DA14" s="50" t="n">
        <v>0</v>
      </c>
      <c r="DB14" s="49" t="n">
        <v>0</v>
      </c>
      <c r="DC14" s="49" t="n">
        <v>0</v>
      </c>
      <c r="DD14" s="50" t="n">
        <v>0</v>
      </c>
      <c r="DE14" s="50" t="n">
        <v>0</v>
      </c>
      <c r="DF14" s="51" t="n">
        <v>0</v>
      </c>
      <c r="DG14" s="51" t="n">
        <v>0</v>
      </c>
      <c r="DH14" s="47" t="n">
        <v>0</v>
      </c>
      <c r="DI14" s="56" t="n">
        <v>0</v>
      </c>
      <c r="DJ14" s="51" t="n">
        <v>0</v>
      </c>
      <c r="DK14" s="51" t="n">
        <v>0</v>
      </c>
      <c r="DL14" s="47" t="n">
        <v>0</v>
      </c>
      <c r="DM14" s="48" t="n">
        <f aca="false">CZ14+DB14+DD14+DF14+DH14+DJ14</f>
        <v>0</v>
      </c>
      <c r="DN14" s="48" t="n">
        <f aca="false">DA14+DC14+DE14+DG14+DI14+DK14+DL14</f>
        <v>0</v>
      </c>
    </row>
    <row r="15" s="54" customFormat="true" ht="21" hidden="false" customHeight="true" outlineLevel="0" collapsed="false">
      <c r="A15" s="45" t="n">
        <v>7</v>
      </c>
      <c r="B15" s="57" t="s">
        <v>64</v>
      </c>
      <c r="C15" s="56" t="n">
        <f aca="false">74577.8+48000</f>
        <v>122577.8</v>
      </c>
      <c r="D15" s="56" t="n">
        <f aca="false">58688-48000</f>
        <v>10688</v>
      </c>
      <c r="E15" s="48" t="n">
        <f aca="false">CW15+DM15-DJ15</f>
        <v>246640</v>
      </c>
      <c r="F15" s="48" t="n">
        <f aca="false">CX15+DM15-DJ15</f>
        <v>184980</v>
      </c>
      <c r="G15" s="48" t="n">
        <f aca="false">CY15+DN15-DK15</f>
        <v>176522.1438</v>
      </c>
      <c r="H15" s="48" t="n">
        <f aca="false">+G15/F15*100</f>
        <v>95.4276915342199</v>
      </c>
      <c r="I15" s="48" t="n">
        <f aca="false">Q15+U15+Y15+AC15+AG15+AK15+BB15+BI15+BL15+BO15+BR15+BU15+CA15+CD15+CJ15+CM15+CS15</f>
        <v>163180.4</v>
      </c>
      <c r="J15" s="48" t="n">
        <f aca="false">R15+V15+Z15+AD15+AH15+AL15+BC15+BJ15+BM15+BP15+BS15+BV15+CB15+CE15+CK15+CN15+CT15</f>
        <v>122385.3</v>
      </c>
      <c r="K15" s="48" t="n">
        <f aca="false">S15+W15+AA15+AE15+AI15+AM15+BD15+BK15+BN15+BQ15+BT15+BW15+CC15+CF15+CL15+CO15+CU15</f>
        <v>108927.4438</v>
      </c>
      <c r="L15" s="48" t="n">
        <f aca="false">+K15/J15*100</f>
        <v>89.0036988102329</v>
      </c>
      <c r="M15" s="48" t="n">
        <f aca="false">Q15+Y15</f>
        <v>10380</v>
      </c>
      <c r="N15" s="48" t="n">
        <f aca="false">R15+Z15</f>
        <v>7785</v>
      </c>
      <c r="O15" s="48" t="n">
        <f aca="false">S15+AA15</f>
        <v>6251.271</v>
      </c>
      <c r="P15" s="48" t="n">
        <f aca="false">+O15/N15*100</f>
        <v>80.2989210019268</v>
      </c>
      <c r="Q15" s="56" t="n">
        <v>500</v>
      </c>
      <c r="R15" s="47" t="n">
        <f aca="false">+Q15/12*9</f>
        <v>375</v>
      </c>
      <c r="S15" s="49" t="n">
        <v>457.859</v>
      </c>
      <c r="T15" s="48" t="n">
        <f aca="false">+S15/R15*100</f>
        <v>122.095733333333</v>
      </c>
      <c r="U15" s="50" t="n">
        <v>9860</v>
      </c>
      <c r="V15" s="47" t="n">
        <v>7395</v>
      </c>
      <c r="W15" s="49" t="n">
        <v>6201.2558</v>
      </c>
      <c r="X15" s="48" t="n">
        <f aca="false">+W15/V15*100</f>
        <v>83.857414469236</v>
      </c>
      <c r="Y15" s="50" t="n">
        <v>9880</v>
      </c>
      <c r="Z15" s="47" t="n">
        <f aca="false">7785-R15</f>
        <v>7410</v>
      </c>
      <c r="AA15" s="49" t="n">
        <v>5793.412</v>
      </c>
      <c r="AB15" s="48" t="n">
        <f aca="false">+AA15/Z15*100</f>
        <v>78.183697705803</v>
      </c>
      <c r="AC15" s="51" t="n">
        <v>750</v>
      </c>
      <c r="AD15" s="47" t="n">
        <v>562.5</v>
      </c>
      <c r="AE15" s="49" t="n">
        <v>415.3</v>
      </c>
      <c r="AF15" s="48" t="n">
        <f aca="false">+AE15/AD15*100</f>
        <v>73.8311111111111</v>
      </c>
      <c r="AG15" s="47" t="n">
        <v>0</v>
      </c>
      <c r="AH15" s="47" t="n">
        <f aca="false">+AG15/12*1</f>
        <v>0</v>
      </c>
      <c r="AI15" s="49" t="n">
        <v>0</v>
      </c>
      <c r="AJ15" s="48" t="n">
        <v>0</v>
      </c>
      <c r="AK15" s="50" t="n">
        <v>0</v>
      </c>
      <c r="AL15" s="47" t="n">
        <f aca="false">+AK15/12*1</f>
        <v>0</v>
      </c>
      <c r="AM15" s="50"/>
      <c r="AN15" s="48" t="n">
        <v>0</v>
      </c>
      <c r="AO15" s="48" t="n">
        <v>0</v>
      </c>
      <c r="AP15" s="48" t="n">
        <v>83459.6</v>
      </c>
      <c r="AQ15" s="48" t="n">
        <f aca="false">+AP15/12*9</f>
        <v>62594.7</v>
      </c>
      <c r="AR15" s="49" t="n">
        <v>62594.7</v>
      </c>
      <c r="AS15" s="48" t="n">
        <v>0</v>
      </c>
      <c r="AT15" s="48" t="n">
        <f aca="false">+AS15/12*9</f>
        <v>0</v>
      </c>
      <c r="AU15" s="49" t="n">
        <v>0</v>
      </c>
      <c r="AV15" s="50" t="n">
        <v>0</v>
      </c>
      <c r="AW15" s="50" t="n">
        <v>0</v>
      </c>
      <c r="AX15" s="50" t="n">
        <v>0</v>
      </c>
      <c r="AY15" s="50" t="n">
        <v>0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48" t="n">
        <f aca="false">BI15+BL15+BO15+BR15</f>
        <v>139890.4</v>
      </c>
      <c r="BF15" s="48" t="n">
        <f aca="false">BJ15+BM15+BP15+BS15</f>
        <v>104917.8</v>
      </c>
      <c r="BG15" s="48" t="n">
        <f aca="false">BK15+BN15+BQ15+BT15</f>
        <v>94710.317</v>
      </c>
      <c r="BH15" s="48" t="n">
        <f aca="false">+BG15/BF15*100</f>
        <v>90.2709711793423</v>
      </c>
      <c r="BI15" s="51" t="n">
        <v>139890.4</v>
      </c>
      <c r="BJ15" s="51" t="n">
        <v>104917.8</v>
      </c>
      <c r="BK15" s="49" t="n">
        <v>94710.317</v>
      </c>
      <c r="BL15" s="51" t="n">
        <v>0</v>
      </c>
      <c r="BM15" s="51" t="n">
        <v>0</v>
      </c>
      <c r="BN15" s="49" t="n">
        <v>0</v>
      </c>
      <c r="BO15" s="50" t="n">
        <v>0</v>
      </c>
      <c r="BP15" s="50" t="n">
        <v>0</v>
      </c>
      <c r="BQ15" s="50" t="n">
        <v>0</v>
      </c>
      <c r="BR15" s="47" t="n">
        <v>0</v>
      </c>
      <c r="BS15" s="47" t="n">
        <f aca="false">+BR15/12*9</f>
        <v>0</v>
      </c>
      <c r="BT15" s="49" t="n">
        <v>0</v>
      </c>
      <c r="BU15" s="50" t="n">
        <v>0</v>
      </c>
      <c r="BV15" s="50" t="n">
        <v>0</v>
      </c>
      <c r="BW15" s="50" t="n">
        <v>0</v>
      </c>
      <c r="BX15" s="51" t="n">
        <v>0</v>
      </c>
      <c r="BY15" s="51" t="n">
        <f aca="false">+BX15/12*9</f>
        <v>0</v>
      </c>
      <c r="BZ15" s="49" t="n">
        <v>0</v>
      </c>
      <c r="CA15" s="50" t="n">
        <v>0</v>
      </c>
      <c r="CB15" s="51" t="n">
        <f aca="false">+CA15/12*1</f>
        <v>0</v>
      </c>
      <c r="CC15" s="50" t="n">
        <v>0</v>
      </c>
      <c r="CD15" s="51" t="n">
        <v>2300</v>
      </c>
      <c r="CE15" s="51" t="n">
        <v>1725</v>
      </c>
      <c r="CF15" s="49" t="n">
        <v>1349.3</v>
      </c>
      <c r="CG15" s="51" t="n">
        <v>1800</v>
      </c>
      <c r="CH15" s="51" t="n">
        <v>1350</v>
      </c>
      <c r="CI15" s="49" t="n">
        <v>519.05</v>
      </c>
      <c r="CJ15" s="47" t="n">
        <v>0</v>
      </c>
      <c r="CK15" s="51" t="n">
        <f aca="false">+CJ15/12*1</f>
        <v>0</v>
      </c>
      <c r="CL15" s="49" t="n">
        <v>0</v>
      </c>
      <c r="CM15" s="50" t="n">
        <v>0</v>
      </c>
      <c r="CN15" s="51" t="n">
        <f aca="false">+CM15/12*1</f>
        <v>0</v>
      </c>
      <c r="CO15" s="49" t="n">
        <v>0</v>
      </c>
      <c r="CP15" s="47" t="n">
        <v>0</v>
      </c>
      <c r="CQ15" s="51" t="n">
        <f aca="false">+CP15/12*1</f>
        <v>0</v>
      </c>
      <c r="CR15" s="49" t="n">
        <v>0</v>
      </c>
      <c r="CS15" s="51" t="n">
        <v>0</v>
      </c>
      <c r="CT15" s="51" t="n">
        <v>0</v>
      </c>
      <c r="CU15" s="49" t="n">
        <v>0</v>
      </c>
      <c r="CV15" s="50" t="n">
        <v>0</v>
      </c>
      <c r="CW15" s="48" t="n">
        <f aca="false">Q15+U15+Y15+AC15+AG15+AK15+AN15+AP15+AS15+AV15+AY15+BB15+BI15+BL15+BO15+BR15+BU15+BX15+CA15+CD15+CJ15+CM15+CP15+CS15</f>
        <v>246640</v>
      </c>
      <c r="CX15" s="48" t="n">
        <f aca="false">R15+V15+Z15+AD15+AH15+AL15+AO15+AQ15+AT15+AW15+AZ15+BC15+BJ15+BM15+BP15+BS15+BV15+BY15+CB15+CE15+CK15+CN15+CQ15+CT15</f>
        <v>184980</v>
      </c>
      <c r="CY15" s="48" t="n">
        <f aca="false">S15+W15+AA15+AE15+AI15+AM15+AO15+AR15+AU15+AX15+BA15+BD15+BK15+BN15+BQ15+BT15+BW15+BZ15+CC15+CF15+CL15+CO15+CR15+CU15+CV15</f>
        <v>171522.1438</v>
      </c>
      <c r="CZ15" s="51" t="n">
        <v>0</v>
      </c>
      <c r="DA15" s="50" t="n">
        <v>0</v>
      </c>
      <c r="DB15" s="49" t="n">
        <v>0</v>
      </c>
      <c r="DC15" s="49" t="n">
        <v>0</v>
      </c>
      <c r="DD15" s="50" t="n">
        <v>0</v>
      </c>
      <c r="DE15" s="50" t="n">
        <v>0</v>
      </c>
      <c r="DF15" s="51" t="n">
        <v>0</v>
      </c>
      <c r="DG15" s="51" t="n">
        <v>5000</v>
      </c>
      <c r="DH15" s="47" t="n">
        <v>0</v>
      </c>
      <c r="DI15" s="56" t="n">
        <v>0</v>
      </c>
      <c r="DJ15" s="51" t="n">
        <v>0</v>
      </c>
      <c r="DK15" s="51" t="n">
        <v>0</v>
      </c>
      <c r="DL15" s="47" t="n">
        <v>0</v>
      </c>
      <c r="DM15" s="48" t="n">
        <f aca="false">CZ15+DB15+DD15+DF15+DH15+DJ15</f>
        <v>0</v>
      </c>
      <c r="DN15" s="48" t="n">
        <f aca="false">DA15+DC15+DE15+DG15+DI15+DK15+DL15</f>
        <v>5000</v>
      </c>
    </row>
    <row r="16" s="54" customFormat="true" ht="21" hidden="false" customHeight="true" outlineLevel="0" collapsed="false">
      <c r="A16" s="45" t="n">
        <v>8</v>
      </c>
      <c r="B16" s="57" t="s">
        <v>65</v>
      </c>
      <c r="C16" s="56" t="n">
        <v>249505</v>
      </c>
      <c r="D16" s="56" t="n">
        <v>4289.9</v>
      </c>
      <c r="E16" s="48" t="n">
        <f aca="false">CW16+DM16-DJ16</f>
        <v>456374.3739</v>
      </c>
      <c r="F16" s="48" t="n">
        <f aca="false">CX16+DM16-DJ16</f>
        <v>342102.038758333</v>
      </c>
      <c r="G16" s="48" t="n">
        <f aca="false">CY16+DN16-DK16</f>
        <v>318435.8161</v>
      </c>
      <c r="H16" s="48" t="n">
        <f aca="false">+G16/F16*100</f>
        <v>93.0821158668828</v>
      </c>
      <c r="I16" s="48" t="n">
        <f aca="false">Q16+U16+Y16+AC16+AG16+AK16+BB16+BI16+BL16+BO16+BR16+BU16+CA16+CD16+CJ16+CM16+CS16</f>
        <v>337332.4739</v>
      </c>
      <c r="J16" s="48" t="n">
        <f aca="false">R16+V16+Z16+AD16+AH16+AL16+BC16+BJ16+BM16+BP16+BS16+BV16+CB16+CE16+CK16+CN16+CT16</f>
        <v>252820.613758333</v>
      </c>
      <c r="K16" s="48" t="n">
        <f aca="false">S16+W16+AA16+AE16+AI16+AM16+BD16+BK16+BN16+BQ16+BT16+BW16+CC16+CF16+CL16+CO16+CU16</f>
        <v>230300.3561</v>
      </c>
      <c r="L16" s="48" t="n">
        <f aca="false">+K16/J16*100</f>
        <v>91.0923965718001</v>
      </c>
      <c r="M16" s="48" t="n">
        <f aca="false">Q16+Y16</f>
        <v>51034.8</v>
      </c>
      <c r="N16" s="48" t="n">
        <f aca="false">R16+Z16</f>
        <v>38128</v>
      </c>
      <c r="O16" s="48" t="n">
        <f aca="false">S16+AA16</f>
        <v>32252.4158</v>
      </c>
      <c r="P16" s="48" t="n">
        <f aca="false">+O16/N16*100</f>
        <v>84.5898442089803</v>
      </c>
      <c r="Q16" s="56" t="n">
        <v>17432.6</v>
      </c>
      <c r="R16" s="47" t="n">
        <f aca="false">+Q16/12*9</f>
        <v>13074.45</v>
      </c>
      <c r="S16" s="49" t="n">
        <v>14745.2158</v>
      </c>
      <c r="T16" s="48" t="n">
        <f aca="false">+S16/R16*100</f>
        <v>112.778861061077</v>
      </c>
      <c r="U16" s="56" t="n">
        <f aca="false">8677.9+13131.1</f>
        <v>21809</v>
      </c>
      <c r="V16" s="47" t="n">
        <v>16356.75</v>
      </c>
      <c r="W16" s="49" t="n">
        <v>16837.7262</v>
      </c>
      <c r="X16" s="48" t="n">
        <f aca="false">+W16/V16*100</f>
        <v>102.940536475767</v>
      </c>
      <c r="Y16" s="50" t="n">
        <v>33602.2</v>
      </c>
      <c r="Z16" s="47" t="n">
        <f aca="false">38128-R16</f>
        <v>25053.55</v>
      </c>
      <c r="AA16" s="49" t="n">
        <v>17507.2</v>
      </c>
      <c r="AB16" s="48" t="n">
        <f aca="false">+AA16/Z16*100</f>
        <v>69.8791189272578</v>
      </c>
      <c r="AC16" s="51" t="n">
        <v>6517.4</v>
      </c>
      <c r="AD16" s="47" t="n">
        <v>5073</v>
      </c>
      <c r="AE16" s="49" t="n">
        <v>3713.215</v>
      </c>
      <c r="AF16" s="48" t="n">
        <f aca="false">+AE16/AD16*100</f>
        <v>73.1956436033905</v>
      </c>
      <c r="AG16" s="47" t="n">
        <v>350</v>
      </c>
      <c r="AH16" s="47" t="n">
        <f aca="false">+AG16/12*8</f>
        <v>233.333333333333</v>
      </c>
      <c r="AI16" s="49" t="n">
        <v>571.6</v>
      </c>
      <c r="AJ16" s="48" t="n">
        <f aca="false">+AI16/AH16*100</f>
        <v>244.971428571429</v>
      </c>
      <c r="AK16" s="50" t="n">
        <v>0</v>
      </c>
      <c r="AL16" s="47" t="n">
        <f aca="false">+AK16/12*1</f>
        <v>0</v>
      </c>
      <c r="AM16" s="50"/>
      <c r="AN16" s="48" t="n">
        <v>0</v>
      </c>
      <c r="AO16" s="48" t="n">
        <v>0</v>
      </c>
      <c r="AP16" s="48" t="n">
        <v>99515.5</v>
      </c>
      <c r="AQ16" s="48" t="n">
        <f aca="false">+AP16/12*9</f>
        <v>74636.625</v>
      </c>
      <c r="AR16" s="49" t="n">
        <v>74636.6</v>
      </c>
      <c r="AS16" s="48" t="n">
        <f aca="false">2800.5+2100.4</f>
        <v>4900.9</v>
      </c>
      <c r="AT16" s="48" t="n">
        <f aca="false">+AS16/12*9</f>
        <v>3675.675</v>
      </c>
      <c r="AU16" s="49" t="n">
        <v>3268.9</v>
      </c>
      <c r="AV16" s="50" t="n">
        <v>0</v>
      </c>
      <c r="AW16" s="50" t="n">
        <v>0</v>
      </c>
      <c r="AX16" s="50" t="n">
        <v>0</v>
      </c>
      <c r="AY16" s="50" t="n">
        <v>0</v>
      </c>
      <c r="AZ16" s="50" t="n">
        <v>0</v>
      </c>
      <c r="BA16" s="50" t="n">
        <v>0</v>
      </c>
      <c r="BB16" s="50" t="n">
        <v>0</v>
      </c>
      <c r="BC16" s="50" t="n">
        <v>0</v>
      </c>
      <c r="BD16" s="50" t="n">
        <v>0</v>
      </c>
      <c r="BE16" s="48" t="n">
        <f aca="false">BI16+BL16+BO16+BR16</f>
        <v>187066.9</v>
      </c>
      <c r="BF16" s="48" t="n">
        <f aca="false">BJ16+BM16+BP16+BS16</f>
        <v>140299</v>
      </c>
      <c r="BG16" s="48" t="n">
        <f aca="false">BK16+BN16+BQ16+BT16</f>
        <v>117814.7899</v>
      </c>
      <c r="BH16" s="48" t="n">
        <f aca="false">+BG16/BF16*100</f>
        <v>83.9740767218583</v>
      </c>
      <c r="BI16" s="51" t="n">
        <v>105874.1</v>
      </c>
      <c r="BJ16" s="51" t="n">
        <f aca="false">140299-BM16-BS16</f>
        <v>79404.4</v>
      </c>
      <c r="BK16" s="49" t="n">
        <v>61581.8649</v>
      </c>
      <c r="BL16" s="51" t="n">
        <v>76274.9</v>
      </c>
      <c r="BM16" s="51" t="n">
        <f aca="false">+BL16/12*9</f>
        <v>57206.175</v>
      </c>
      <c r="BN16" s="49" t="n">
        <v>52805.725</v>
      </c>
      <c r="BO16" s="50" t="n">
        <v>0</v>
      </c>
      <c r="BP16" s="50" t="n">
        <v>0</v>
      </c>
      <c r="BQ16" s="50" t="n">
        <v>0</v>
      </c>
      <c r="BR16" s="47" t="n">
        <v>4917.9</v>
      </c>
      <c r="BS16" s="47" t="n">
        <f aca="false">+BR16/12*9</f>
        <v>3688.425</v>
      </c>
      <c r="BT16" s="49" t="n">
        <v>3427.2</v>
      </c>
      <c r="BU16" s="50" t="n">
        <v>0</v>
      </c>
      <c r="BV16" s="50" t="n">
        <v>0</v>
      </c>
      <c r="BW16" s="50" t="n">
        <v>0</v>
      </c>
      <c r="BX16" s="51" t="n">
        <v>14625.5</v>
      </c>
      <c r="BY16" s="51" t="n">
        <f aca="false">+BX16/12*9</f>
        <v>10969.125</v>
      </c>
      <c r="BZ16" s="49" t="n">
        <v>10229.96</v>
      </c>
      <c r="CA16" s="50" t="n">
        <v>0</v>
      </c>
      <c r="CB16" s="51" t="n">
        <f aca="false">+CA16/12*1</f>
        <v>0</v>
      </c>
      <c r="CC16" s="50" t="n">
        <v>0</v>
      </c>
      <c r="CD16" s="51" t="n">
        <v>49164.2</v>
      </c>
      <c r="CE16" s="51" t="n">
        <v>36873.15</v>
      </c>
      <c r="CF16" s="49" t="n">
        <v>34036.6282</v>
      </c>
      <c r="CG16" s="51" t="n">
        <v>20551</v>
      </c>
      <c r="CH16" s="51" t="n">
        <v>15413.25</v>
      </c>
      <c r="CI16" s="49" t="n">
        <v>14934.2982</v>
      </c>
      <c r="CJ16" s="47" t="n">
        <v>247</v>
      </c>
      <c r="CK16" s="51" t="n">
        <v>0</v>
      </c>
      <c r="CL16" s="49" t="n">
        <v>557.5</v>
      </c>
      <c r="CM16" s="50" t="n">
        <v>0</v>
      </c>
      <c r="CN16" s="51" t="n">
        <f aca="false">+CM16/12*1</f>
        <v>0</v>
      </c>
      <c r="CO16" s="49" t="n">
        <v>0</v>
      </c>
      <c r="CP16" s="47" t="n">
        <v>0</v>
      </c>
      <c r="CQ16" s="51" t="n">
        <f aca="false">+CP16/12*1</f>
        <v>0</v>
      </c>
      <c r="CR16" s="49" t="n">
        <v>0</v>
      </c>
      <c r="CS16" s="51" t="n">
        <v>21143.1739</v>
      </c>
      <c r="CT16" s="51" t="n">
        <v>15857.380425</v>
      </c>
      <c r="CU16" s="49" t="n">
        <v>24516.481</v>
      </c>
      <c r="CV16" s="50" t="n">
        <v>0</v>
      </c>
      <c r="CW16" s="48" t="n">
        <f aca="false">Q16+U16+Y16+AC16+AG16+AK16+AN16+AP16+AS16+AV16+AY16+BB16+BI16+BL16+BO16+BR16+BU16+BX16+CA16+CD16+CJ16+CM16+CP16+CS16</f>
        <v>456374.3739</v>
      </c>
      <c r="CX16" s="48" t="n">
        <f aca="false">R16+V16+Z16+AD16+AH16+AL16+AO16+AQ16+AT16+AW16+AZ16+BC16+BJ16+BM16+BP16+BS16+BV16+BY16+CB16+CE16+CK16+CN16+CQ16+CT16</f>
        <v>342102.038758333</v>
      </c>
      <c r="CY16" s="48" t="n">
        <f aca="false">S16+W16+AA16+AE16+AI16+AM16+AO16+AR16+AU16+AX16+BA16+BD16+BK16+BN16+BQ16+BT16+BW16+BZ16+CC16+CF16+CL16+CO16+CR16+CU16+CV16</f>
        <v>318435.8161</v>
      </c>
      <c r="CZ16" s="51" t="n">
        <v>0</v>
      </c>
      <c r="DA16" s="50" t="n">
        <v>0</v>
      </c>
      <c r="DB16" s="49" t="n">
        <v>0</v>
      </c>
      <c r="DC16" s="49" t="n">
        <v>0</v>
      </c>
      <c r="DD16" s="50" t="n">
        <v>0</v>
      </c>
      <c r="DE16" s="50" t="n">
        <v>0</v>
      </c>
      <c r="DF16" s="51" t="n">
        <v>0</v>
      </c>
      <c r="DG16" s="51" t="n">
        <v>0</v>
      </c>
      <c r="DH16" s="47" t="n">
        <v>0</v>
      </c>
      <c r="DI16" s="56" t="n">
        <v>0</v>
      </c>
      <c r="DJ16" s="51" t="n">
        <v>0</v>
      </c>
      <c r="DK16" s="51" t="n">
        <v>0</v>
      </c>
      <c r="DL16" s="47" t="n">
        <v>0</v>
      </c>
      <c r="DM16" s="48" t="n">
        <f aca="false">CZ16+DB16+DD16+DF16+DH16+DJ16</f>
        <v>0</v>
      </c>
      <c r="DN16" s="48" t="n">
        <f aca="false">DA16+DC16+DE16+DG16+DI16+DK16+DL16</f>
        <v>0</v>
      </c>
    </row>
    <row r="17" s="25" customFormat="true" ht="23.25" hidden="false" customHeight="true" outlineLevel="0" collapsed="false">
      <c r="A17" s="58"/>
      <c r="B17" s="59" t="s">
        <v>66</v>
      </c>
      <c r="C17" s="48" t="n">
        <f aca="false">SUM(C9:C16)</f>
        <v>484139.7</v>
      </c>
      <c r="D17" s="48" t="n">
        <f aca="false">SUM(D9:D16)</f>
        <v>44630.7</v>
      </c>
      <c r="E17" s="48" t="n">
        <f aca="false">SUM(E9:E16)</f>
        <v>2020524.9953</v>
      </c>
      <c r="F17" s="48" t="n">
        <f aca="false">SUM(F9:F16)</f>
        <v>1523234.54664167</v>
      </c>
      <c r="G17" s="48" t="n">
        <f aca="false">SUM(G9:G16)</f>
        <v>1397831.2938</v>
      </c>
      <c r="H17" s="48" t="n">
        <f aca="false">+G17/F17*100</f>
        <v>91.7673050996547</v>
      </c>
      <c r="I17" s="48" t="n">
        <f aca="false">SUM(I9:I16)</f>
        <v>915490.6613</v>
      </c>
      <c r="J17" s="48" t="n">
        <f aca="false">R17+V17+Z17+AD17+AH17+AL17+BC17+BJ17+BM17+BP17+BS17+BV17+CB17+CE17+CK17+CN17+CT17</f>
        <v>685622.587641667</v>
      </c>
      <c r="K17" s="48" t="n">
        <f aca="false">SUM(K9:K16)</f>
        <v>578675.7798</v>
      </c>
      <c r="L17" s="48" t="n">
        <f aca="false">+K17/J17*100</f>
        <v>84.401504593142</v>
      </c>
      <c r="M17" s="48" t="n">
        <f aca="false">SUM(M9:M16)</f>
        <v>205934.8</v>
      </c>
      <c r="N17" s="48" t="n">
        <f aca="false">SUM(N9:N16)</f>
        <v>154303</v>
      </c>
      <c r="O17" s="48" t="n">
        <f aca="false">SUM(O9:O16)</f>
        <v>125222.6886</v>
      </c>
      <c r="P17" s="48" t="n">
        <f aca="false">+O17/N17*100</f>
        <v>81.1537614952399</v>
      </c>
      <c r="Q17" s="48" t="n">
        <f aca="false">SUM(Q9:Q16)</f>
        <v>27552.6</v>
      </c>
      <c r="R17" s="47" t="n">
        <f aca="false">SUM(R9:R16)</f>
        <v>20664.45</v>
      </c>
      <c r="S17" s="48" t="n">
        <f aca="false">SUM(S9:S16)</f>
        <v>26529.9846</v>
      </c>
      <c r="T17" s="48" t="n">
        <f aca="false">+S17/R17*100</f>
        <v>128.384663516329</v>
      </c>
      <c r="U17" s="48" t="n">
        <f aca="false">SUM(U9:U16)</f>
        <v>79152</v>
      </c>
      <c r="V17" s="47" t="n">
        <f aca="false">SUM(V9:V16)</f>
        <v>59364</v>
      </c>
      <c r="W17" s="48" t="n">
        <f aca="false">SUM(W9:W16)</f>
        <v>46725.9004</v>
      </c>
      <c r="X17" s="48" t="n">
        <f aca="false">+W17/V17*100</f>
        <v>78.7108355232127</v>
      </c>
      <c r="Y17" s="48" t="n">
        <f aca="false">SUM(Y9:Y16)</f>
        <v>178382.2</v>
      </c>
      <c r="Z17" s="47" t="n">
        <f aca="false">SUM(Z9:Z16)</f>
        <v>133638.55</v>
      </c>
      <c r="AA17" s="48" t="n">
        <f aca="false">SUM(AA9:AA16)</f>
        <v>98692.704</v>
      </c>
      <c r="AB17" s="48" t="n">
        <f aca="false">+AA17/Z17*100</f>
        <v>73.8504750313439</v>
      </c>
      <c r="AC17" s="48" t="n">
        <f aca="false">SUM(AC9:AC16)</f>
        <v>23282.1874</v>
      </c>
      <c r="AD17" s="47" t="n">
        <f aca="false">SUM(AD9:AD16)</f>
        <v>17646.59055</v>
      </c>
      <c r="AE17" s="48" t="n">
        <f aca="false">SUM(AE9:AE16)</f>
        <v>15510.2036</v>
      </c>
      <c r="AF17" s="48" t="n">
        <f aca="false">+AE17/AD17*100</f>
        <v>87.8934860309319</v>
      </c>
      <c r="AG17" s="48" t="n">
        <f aca="false">SUM(AG9:AG16)</f>
        <v>10150</v>
      </c>
      <c r="AH17" s="47" t="n">
        <f aca="false">SUM(AH9:AH16)</f>
        <v>6766.66666666667</v>
      </c>
      <c r="AI17" s="48" t="n">
        <f aca="false">SUM(AI9:AI16)</f>
        <v>6001.4</v>
      </c>
      <c r="AJ17" s="48" t="n">
        <f aca="false">+AI17/AH17*100</f>
        <v>88.6906403940887</v>
      </c>
      <c r="AK17" s="48" t="n">
        <f aca="false">SUM(AK9:AK16)</f>
        <v>0</v>
      </c>
      <c r="AL17" s="48" t="n">
        <f aca="false">SUM(AL9:AL16)</f>
        <v>0</v>
      </c>
      <c r="AM17" s="48" t="n">
        <f aca="false">SUM(AM9:AM16)</f>
        <v>0</v>
      </c>
      <c r="AN17" s="48" t="n">
        <f aca="false">SUM(AN9:AN16)</f>
        <v>0</v>
      </c>
      <c r="AO17" s="48" t="n">
        <f aca="false">SUM(AO9:AO16)</f>
        <v>0</v>
      </c>
      <c r="AP17" s="48" t="n">
        <f aca="false">SUM(AP9:AP16)</f>
        <v>1017995</v>
      </c>
      <c r="AQ17" s="48" t="n">
        <f aca="false">SUM(AQ9:AQ16)</f>
        <v>763496.25</v>
      </c>
      <c r="AR17" s="48" t="n">
        <f aca="false">SUM(AR9:AR16)</f>
        <v>763496.3</v>
      </c>
      <c r="AS17" s="48" t="n">
        <f aca="false">SUM(AS9:AS16)</f>
        <v>10268.5</v>
      </c>
      <c r="AT17" s="48" t="n">
        <f aca="false">SUM(AT9:AT16)</f>
        <v>7701.375</v>
      </c>
      <c r="AU17" s="48" t="n">
        <f aca="false">SUM(AU9:AU16)</f>
        <v>6849.1</v>
      </c>
      <c r="AV17" s="48" t="n">
        <f aca="false">SUM(AV9:AV16)</f>
        <v>0</v>
      </c>
      <c r="AW17" s="48"/>
      <c r="AX17" s="48" t="n">
        <f aca="false">SUM(AX9:AX16)</f>
        <v>0</v>
      </c>
      <c r="AY17" s="48" t="n">
        <f aca="false">SUM(AY9:AY16)</f>
        <v>0</v>
      </c>
      <c r="AZ17" s="48"/>
      <c r="BA17" s="48" t="n">
        <f aca="false">SUM(BA9:BA16)</f>
        <v>0</v>
      </c>
      <c r="BB17" s="50" t="n">
        <v>0</v>
      </c>
      <c r="BC17" s="50" t="n">
        <v>0</v>
      </c>
      <c r="BD17" s="48" t="n">
        <f aca="false">SUM(BD9:BD16)</f>
        <v>0</v>
      </c>
      <c r="BE17" s="48" t="n">
        <f aca="false">SUM(BE9:BE16)</f>
        <v>390237.3</v>
      </c>
      <c r="BF17" s="48" t="n">
        <f aca="false">SUM(BF9:BF16)</f>
        <v>292676.8</v>
      </c>
      <c r="BG17" s="48" t="n">
        <f aca="false">SUM(BG9:BG16)</f>
        <v>244166.8334</v>
      </c>
      <c r="BH17" s="48" t="n">
        <f aca="false">+BG17/BF17*100</f>
        <v>83.4254144503425</v>
      </c>
      <c r="BI17" s="48" t="n">
        <f aca="false">SUM(BI9:BI16)</f>
        <v>287914.5</v>
      </c>
      <c r="BJ17" s="48" t="n">
        <f aca="false">SUM(BJ9:BJ16)</f>
        <v>215934.7</v>
      </c>
      <c r="BK17" s="48" t="n">
        <f aca="false">SUM(BK9:BK16)</f>
        <v>175222.6384</v>
      </c>
      <c r="BL17" s="48" t="n">
        <f aca="false">SUM(BL9:BL16)</f>
        <v>76274.9</v>
      </c>
      <c r="BM17" s="48" t="n">
        <f aca="false">SUM(BM9:BM16)</f>
        <v>57206.175</v>
      </c>
      <c r="BN17" s="48" t="n">
        <f aca="false">SUM(BN9:BN16)</f>
        <v>54824.845</v>
      </c>
      <c r="BO17" s="50" t="n">
        <v>0</v>
      </c>
      <c r="BP17" s="50" t="n">
        <v>0</v>
      </c>
      <c r="BQ17" s="50" t="n">
        <v>0</v>
      </c>
      <c r="BR17" s="48" t="n">
        <f aca="false">SUM(BR9:BR16)</f>
        <v>26047.9</v>
      </c>
      <c r="BS17" s="48" t="n">
        <f aca="false">SUM(BS9:BS16)</f>
        <v>19535.925</v>
      </c>
      <c r="BT17" s="48" t="n">
        <f aca="false">SUM(BT9:BT16)</f>
        <v>14119.35</v>
      </c>
      <c r="BU17" s="50" t="n">
        <v>0</v>
      </c>
      <c r="BV17" s="50" t="n">
        <v>0</v>
      </c>
      <c r="BW17" s="50" t="n">
        <v>0</v>
      </c>
      <c r="BX17" s="48" t="n">
        <f aca="false">SUM(BX9:BX16)</f>
        <v>25325.6</v>
      </c>
      <c r="BY17" s="48" t="n">
        <f aca="false">SUM(BY9:BY16)</f>
        <v>18994.2</v>
      </c>
      <c r="BZ17" s="48" t="n">
        <f aca="false">SUM(BZ9:BZ16)</f>
        <v>16833.2</v>
      </c>
      <c r="CA17" s="50" t="n">
        <v>0</v>
      </c>
      <c r="CB17" s="50" t="n">
        <v>0</v>
      </c>
      <c r="CC17" s="50" t="n">
        <v>0</v>
      </c>
      <c r="CD17" s="48" t="n">
        <f aca="false">SUM(CD9:CD16)</f>
        <v>174124.2</v>
      </c>
      <c r="CE17" s="48" t="n">
        <f aca="false">SUM(CE9:CE16)</f>
        <v>130593.15</v>
      </c>
      <c r="CF17" s="48" t="n">
        <f aca="false">SUM(CF9:CF16)</f>
        <v>91540.8418</v>
      </c>
      <c r="CG17" s="48" t="n">
        <f aca="false">SUM(CG9:CG16)</f>
        <v>86851</v>
      </c>
      <c r="CH17" s="48" t="n">
        <f aca="false">SUM(CH9:CH16)</f>
        <v>65138.25</v>
      </c>
      <c r="CI17" s="48" t="n">
        <f aca="false">SUM(CI9:CI16)</f>
        <v>40481.2252</v>
      </c>
      <c r="CJ17" s="48" t="n">
        <f aca="false">SUM(CJ9:CJ16)</f>
        <v>247</v>
      </c>
      <c r="CK17" s="48" t="n">
        <f aca="false">SUM(CK9:CK16)</f>
        <v>0</v>
      </c>
      <c r="CL17" s="48" t="n">
        <f aca="false">SUM(CL9:CL16)</f>
        <v>557.5</v>
      </c>
      <c r="CM17" s="48" t="n">
        <f aca="false">SUM(CM9:CM16)</f>
        <v>0</v>
      </c>
      <c r="CN17" s="48" t="n">
        <f aca="false">SUM(CN9:CN16)</f>
        <v>0</v>
      </c>
      <c r="CO17" s="48" t="n">
        <f aca="false">SUM(CO9:CO16)</f>
        <v>159.8</v>
      </c>
      <c r="CP17" s="48" t="n">
        <f aca="false">SUM(CP9:CP16)</f>
        <v>0</v>
      </c>
      <c r="CQ17" s="48" t="n">
        <f aca="false">SUM(CQ9:CQ16)</f>
        <v>0</v>
      </c>
      <c r="CR17" s="48" t="n">
        <f aca="false">SUM(CR9:CR16)</f>
        <v>960</v>
      </c>
      <c r="CS17" s="48" t="n">
        <f aca="false">SUM(CS9:CS16)</f>
        <v>32363.1739</v>
      </c>
      <c r="CT17" s="48" t="n">
        <f aca="false">SUM(CT9:CT16)</f>
        <v>24272.380425</v>
      </c>
      <c r="CU17" s="48" t="n">
        <f aca="false">SUM(CU9:CU16)</f>
        <v>48790.612</v>
      </c>
      <c r="CV17" s="48" t="n">
        <f aca="false">SUM(CV9:CV16)</f>
        <v>0</v>
      </c>
      <c r="CW17" s="48" t="n">
        <f aca="false">SUM(CW9:CW16)</f>
        <v>1969079.7613</v>
      </c>
      <c r="CX17" s="48" t="n">
        <f aca="false">R17+V17+Z17+AD17+AH17+AL17+AO17+AQ17+AT17+AW17+AZ17+BC17+BJ17+BM17+BP17+BS17+BV17+BY17+CB17+CE17+CK17+CN17+CQ17+CT17</f>
        <v>1475814.41264167</v>
      </c>
      <c r="CY17" s="48" t="n">
        <f aca="false">SUM(CY9:CY16)</f>
        <v>1366814.3798</v>
      </c>
      <c r="CZ17" s="48" t="n">
        <f aca="false">SUM(CZ9:CZ16)</f>
        <v>0</v>
      </c>
      <c r="DA17" s="48" t="n">
        <f aca="false">SUM(DA9:DA16)</f>
        <v>0</v>
      </c>
      <c r="DB17" s="48" t="n">
        <f aca="false">SUM(DB9:DB16)</f>
        <v>47420.124</v>
      </c>
      <c r="DC17" s="48" t="n">
        <f aca="false">SUM(DC9:DC16)</f>
        <v>20991.804</v>
      </c>
      <c r="DD17" s="48" t="n">
        <f aca="false">SUM(DD9:DD16)</f>
        <v>0</v>
      </c>
      <c r="DE17" s="48" t="n">
        <f aca="false">SUM(DE9:DE16)</f>
        <v>0</v>
      </c>
      <c r="DF17" s="48" t="n">
        <f aca="false">SUM(DF9:DF16)</f>
        <v>4025.11</v>
      </c>
      <c r="DG17" s="48" t="n">
        <f aca="false">SUM(DG9:DG16)</f>
        <v>10025.11</v>
      </c>
      <c r="DH17" s="48" t="n">
        <f aca="false">SUM(DH9:DH16)</f>
        <v>0</v>
      </c>
      <c r="DI17" s="48" t="n">
        <f aca="false">SUM(DI9:DI16)</f>
        <v>0</v>
      </c>
      <c r="DJ17" s="48" t="n">
        <f aca="false">SUM(DJ9:DJ16)</f>
        <v>41962.6</v>
      </c>
      <c r="DK17" s="48" t="n">
        <f aca="false">SUM(DK9:DK16)</f>
        <v>41962.6</v>
      </c>
      <c r="DL17" s="48" t="n">
        <f aca="false">SUM(DL9:DL16)</f>
        <v>0</v>
      </c>
      <c r="DM17" s="48" t="n">
        <f aca="false">SUM(DM9:DM16)</f>
        <v>93407.834</v>
      </c>
      <c r="DN17" s="48" t="n">
        <f aca="false">SUM(DN9:DN16)</f>
        <v>72979.514</v>
      </c>
    </row>
    <row r="18" customFormat="false" ht="17.2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1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</row>
    <row r="19" customFormat="false" ht="17.2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1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</row>
    <row r="20" customFormat="false" ht="17.25" hidden="false" customHeight="false" outlineLevel="0" collapsed="false">
      <c r="A20" s="60"/>
      <c r="B20" s="60"/>
      <c r="C20" s="60"/>
      <c r="D20" s="60"/>
      <c r="E20" s="60"/>
      <c r="F20" s="60"/>
      <c r="G20" s="61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1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</row>
    <row r="21" customFormat="false" ht="17.2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</row>
    <row r="22" customFormat="false" ht="17.2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</row>
    <row r="23" customFormat="false" ht="17.2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</row>
    <row r="24" customFormat="false" ht="17.2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</row>
    <row r="25" customFormat="false" ht="17.2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</row>
    <row r="26" customFormat="false" ht="17.2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</row>
    <row r="27" customFormat="false" ht="17.2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</row>
    <row r="28" customFormat="false" ht="17.2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</row>
    <row r="29" customFormat="false" ht="17.2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</row>
    <row r="30" customFormat="false" ht="17.2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</row>
    <row r="31" customFormat="false" ht="17.2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</row>
    <row r="32" customFormat="false" ht="17.2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</row>
    <row r="33" customFormat="false" ht="17.2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</row>
    <row r="34" customFormat="false" ht="17.2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</row>
    <row r="35" customFormat="false" ht="17.2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</row>
    <row r="36" customFormat="false" ht="17.2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</row>
    <row r="37" customFormat="false" ht="17.2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</row>
    <row r="38" customFormat="false" ht="17.2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</row>
    <row r="39" customFormat="false" ht="17.2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</row>
    <row r="40" customFormat="false" ht="17.2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</row>
    <row r="41" customFormat="false" ht="17.2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</row>
    <row r="42" customFormat="false" ht="17.2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</row>
    <row r="43" customFormat="false" ht="17.2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</row>
    <row r="44" customFormat="false" ht="17.2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</row>
    <row r="45" customFormat="false" ht="17.2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</row>
    <row r="46" customFormat="false" ht="17.2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</row>
    <row r="47" customFormat="false" ht="17.2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</row>
    <row r="48" customFormat="false" ht="17.2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</row>
    <row r="49" customFormat="false" ht="17.2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</row>
    <row r="50" customFormat="false" ht="17.2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</row>
    <row r="51" customFormat="false" ht="17.2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</row>
    <row r="52" customFormat="false" ht="17.2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</row>
    <row r="53" customFormat="false" ht="17.2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</row>
    <row r="54" customFormat="false" ht="17.2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</row>
    <row r="55" customFormat="false" ht="17.2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</row>
    <row r="56" customFormat="false" ht="17.2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</row>
    <row r="57" customFormat="false" ht="17.2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</row>
    <row r="58" customFormat="false" ht="17.2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</row>
    <row r="59" customFormat="false" ht="17.2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</row>
    <row r="60" customFormat="false" ht="17.2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</row>
    <row r="61" customFormat="false" ht="17.2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</row>
    <row r="62" customFormat="false" ht="17.2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</row>
    <row r="63" customFormat="false" ht="17.2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</row>
    <row r="64" customFormat="false" ht="17.2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</row>
    <row r="65" customFormat="false" ht="17.2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</row>
    <row r="66" customFormat="false" ht="17.2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</row>
    <row r="67" customFormat="false" ht="17.2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</row>
    <row r="68" customFormat="false" ht="17.2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</row>
    <row r="69" customFormat="false" ht="17.2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</row>
    <row r="70" customFormat="false" ht="17.2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</row>
    <row r="71" customFormat="false" ht="17.2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</row>
    <row r="72" customFormat="false" ht="17.2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</row>
    <row r="73" customFormat="false" ht="17.2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</row>
    <row r="74" customFormat="false" ht="17.2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</row>
    <row r="75" customFormat="false" ht="17.2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</row>
    <row r="76" customFormat="false" ht="17.2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</row>
    <row r="77" customFormat="false" ht="17.2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</row>
    <row r="78" customFormat="false" ht="17.2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</row>
    <row r="79" customFormat="false" ht="17.2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</row>
    <row r="80" customFormat="false" ht="17.2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</row>
    <row r="81" customFormat="false" ht="17.2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</row>
    <row r="82" customFormat="false" ht="17.2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</row>
    <row r="83" customFormat="false" ht="17.2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</row>
    <row r="84" customFormat="false" ht="17.2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</row>
    <row r="85" customFormat="false" ht="17.2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</row>
    <row r="86" customFormat="false" ht="17.2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</row>
    <row r="87" customFormat="false" ht="17.2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</row>
    <row r="88" customFormat="false" ht="17.2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</row>
    <row r="89" customFormat="false" ht="17.2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</row>
    <row r="90" customFormat="false" ht="17.2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</row>
    <row r="91" customFormat="false" ht="17.2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</row>
    <row r="92" customFormat="false" ht="17.2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</row>
    <row r="93" customFormat="false" ht="17.2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</row>
    <row r="94" customFormat="false" ht="17.2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</row>
    <row r="95" customFormat="false" ht="17.2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</row>
    <row r="96" customFormat="false" ht="17.2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</row>
    <row r="97" customFormat="false" ht="17.2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</row>
    <row r="98" customFormat="false" ht="17.2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</row>
    <row r="99" customFormat="false" ht="17.2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</row>
    <row r="100" customFormat="false" ht="17.2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</row>
    <row r="101" customFormat="false" ht="17.2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</row>
    <row r="102" customFormat="false" ht="17.2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</row>
    <row r="103" customFormat="false" ht="17.2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</row>
    <row r="104" customFormat="false" ht="17.2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</row>
    <row r="105" customFormat="false" ht="17.2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</row>
    <row r="106" customFormat="false" ht="17.2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</row>
    <row r="107" customFormat="false" ht="17.2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</row>
    <row r="108" customFormat="false" ht="17.2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</row>
    <row r="109" customFormat="false" ht="17.2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</row>
    <row r="110" customFormat="false" ht="17.2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</row>
    <row r="111" customFormat="false" ht="17.2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</row>
    <row r="112" customFormat="false" ht="17.2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</row>
    <row r="113" customFormat="false" ht="17.2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</row>
    <row r="114" customFormat="false" ht="17.2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</row>
    <row r="115" customFormat="false" ht="17.2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</row>
    <row r="116" customFormat="false" ht="17.2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</row>
    <row r="117" customFormat="false" ht="17.2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</row>
    <row r="118" customFormat="false" ht="17.2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</row>
    <row r="119" customFormat="false" ht="17.2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</row>
    <row r="120" customFormat="false" ht="17.2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</row>
    <row r="121" customFormat="false" ht="17.2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</row>
    <row r="122" customFormat="false" ht="17.2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</row>
    <row r="123" customFormat="false" ht="17.2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</row>
    <row r="124" customFormat="false" ht="17.2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</row>
    <row r="125" customFormat="false" ht="17.2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</row>
    <row r="126" customFormat="false" ht="17.2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</row>
    <row r="127" customFormat="false" ht="17.2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</row>
    <row r="128" customFormat="false" ht="17.2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</row>
    <row r="129" customFormat="false" ht="17.2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</row>
    <row r="130" customFormat="false" ht="17.2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</row>
    <row r="131" customFormat="false" ht="17.2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</row>
    <row r="132" customFormat="false" ht="17.2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</row>
    <row r="133" customFormat="false" ht="17.2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</row>
    <row r="134" customFormat="false" ht="17.2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</row>
    <row r="135" customFormat="false" ht="17.2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</row>
    <row r="136" customFormat="false" ht="17.2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</row>
    <row r="137" customFormat="false" ht="17.2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</row>
    <row r="138" customFormat="false" ht="17.2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</row>
    <row r="139" customFormat="false" ht="17.2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</row>
    <row r="140" customFormat="false" ht="17.2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</row>
    <row r="141" customFormat="false" ht="17.2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</row>
    <row r="142" customFormat="false" ht="17.2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</row>
    <row r="143" customFormat="false" ht="17.2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</row>
    <row r="144" customFormat="false" ht="17.2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</row>
    <row r="145" customFormat="false" ht="17.2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</row>
    <row r="146" customFormat="false" ht="17.2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</row>
    <row r="147" customFormat="false" ht="17.2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</row>
    <row r="148" customFormat="false" ht="17.2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</row>
    <row r="149" customFormat="false" ht="17.2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</row>
    <row r="150" customFormat="false" ht="17.2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</row>
    <row r="151" customFormat="false" ht="17.2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</row>
    <row r="152" customFormat="false" ht="17.2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</row>
    <row r="153" customFormat="false" ht="17.2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</row>
    <row r="154" customFormat="false" ht="17.2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</row>
    <row r="155" customFormat="false" ht="17.2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</row>
    <row r="156" customFormat="false" ht="17.2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</row>
    <row r="157" customFormat="false" ht="17.2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</row>
    <row r="158" customFormat="false" ht="17.2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</row>
    <row r="159" customFormat="false" ht="17.2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</row>
    <row r="160" customFormat="false" ht="17.2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</row>
    <row r="161" customFormat="false" ht="17.2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</row>
    <row r="162" customFormat="false" ht="17.2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</row>
    <row r="163" customFormat="false" ht="17.2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</row>
    <row r="164" customFormat="false" ht="17.2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</row>
    <row r="165" customFormat="false" ht="17.2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</row>
    <row r="166" customFormat="false" ht="17.2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</row>
    <row r="167" customFormat="false" ht="17.2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</row>
    <row r="168" customFormat="false" ht="17.2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</row>
    <row r="169" customFormat="false" ht="17.2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</row>
    <row r="170" customFormat="false" ht="17.2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</row>
    <row r="171" customFormat="false" ht="17.2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</row>
    <row r="172" customFormat="false" ht="17.2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</row>
    <row r="173" customFormat="false" ht="17.2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</row>
    <row r="174" customFormat="false" ht="17.2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</row>
    <row r="175" customFormat="false" ht="17.2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</row>
    <row r="176" customFormat="false" ht="17.2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</row>
    <row r="177" customFormat="false" ht="17.2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</row>
    <row r="178" customFormat="false" ht="17.2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</row>
    <row r="179" customFormat="false" ht="17.2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</row>
    <row r="180" customFormat="false" ht="17.2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</row>
    <row r="181" customFormat="false" ht="17.2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</row>
    <row r="182" customFormat="false" ht="17.2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</row>
    <row r="183" customFormat="false" ht="17.2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</row>
    <row r="184" customFormat="false" ht="17.2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</row>
    <row r="185" customFormat="false" ht="17.2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</row>
    <row r="186" customFormat="false" ht="17.2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</row>
    <row r="187" customFormat="false" ht="17.2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</row>
    <row r="188" customFormat="false" ht="17.2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</row>
    <row r="189" customFormat="false" ht="17.2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</row>
    <row r="190" customFormat="false" ht="17.2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</row>
    <row r="191" customFormat="false" ht="17.2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</row>
    <row r="192" customFormat="false" ht="17.2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</row>
    <row r="193" customFormat="false" ht="17.2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</row>
    <row r="194" customFormat="false" ht="17.2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</row>
    <row r="195" customFormat="false" ht="17.2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</row>
    <row r="196" customFormat="false" ht="17.2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</row>
    <row r="197" customFormat="false" ht="17.2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</row>
    <row r="198" customFormat="false" ht="17.2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</row>
    <row r="199" customFormat="false" ht="17.2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</row>
    <row r="200" customFormat="false" ht="17.2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</row>
    <row r="201" customFormat="false" ht="17.2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</row>
    <row r="202" customFormat="false" ht="17.2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</row>
    <row r="203" customFormat="false" ht="17.2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</row>
    <row r="204" customFormat="false" ht="17.2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</row>
    <row r="205" customFormat="false" ht="17.2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</row>
    <row r="206" customFormat="false" ht="17.2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</row>
    <row r="207" customFormat="false" ht="17.2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</row>
    <row r="208" customFormat="false" ht="17.2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</row>
    <row r="209" customFormat="false" ht="17.2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</row>
    <row r="210" customFormat="false" ht="17.2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</row>
    <row r="211" customFormat="false" ht="17.2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</row>
    <row r="212" customFormat="false" ht="17.2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</row>
    <row r="213" customFormat="false" ht="17.2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</row>
    <row r="214" customFormat="false" ht="17.2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</row>
    <row r="215" customFormat="false" ht="17.2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</row>
    <row r="216" customFormat="false" ht="17.2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</row>
    <row r="217" customFormat="false" ht="17.2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</row>
    <row r="218" customFormat="false" ht="17.2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</row>
    <row r="219" customFormat="false" ht="17.2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</row>
    <row r="220" customFormat="false" ht="17.2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</row>
    <row r="221" customFormat="false" ht="17.2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</row>
    <row r="222" customFormat="false" ht="17.2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</row>
    <row r="223" customFormat="false" ht="17.2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</row>
    <row r="224" customFormat="false" ht="17.2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</row>
    <row r="225" customFormat="false" ht="17.2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</row>
    <row r="226" customFormat="false" ht="17.2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</row>
    <row r="227" customFormat="false" ht="17.2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</row>
    <row r="228" customFormat="false" ht="17.2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</row>
    <row r="229" customFormat="false" ht="17.2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</row>
    <row r="230" customFormat="false" ht="17.2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</row>
    <row r="231" customFormat="false" ht="17.2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</row>
    <row r="232" customFormat="false" ht="17.2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</row>
    <row r="233" customFormat="false" ht="17.2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</row>
    <row r="234" customFormat="false" ht="17.2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</row>
    <row r="235" customFormat="false" ht="17.2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</row>
    <row r="236" customFormat="false" ht="17.2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</row>
    <row r="237" customFormat="false" ht="17.2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</row>
    <row r="238" customFormat="false" ht="17.2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</row>
    <row r="239" customFormat="false" ht="17.2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</row>
    <row r="240" customFormat="false" ht="17.2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</row>
    <row r="241" customFormat="false" ht="17.2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</row>
    <row r="242" customFormat="false" ht="17.2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</row>
    <row r="243" customFormat="false" ht="17.2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</row>
    <row r="244" customFormat="false" ht="17.2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</row>
    <row r="245" customFormat="false" ht="17.2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</row>
    <row r="246" customFormat="false" ht="17.2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</row>
    <row r="247" customFormat="false" ht="17.2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</row>
    <row r="248" customFormat="false" ht="17.2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</row>
    <row r="249" customFormat="false" ht="17.2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</row>
    <row r="250" customFormat="false" ht="17.2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</row>
    <row r="251" customFormat="false" ht="17.2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</row>
    <row r="252" customFormat="false" ht="17.2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</row>
    <row r="253" customFormat="false" ht="17.2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</row>
    <row r="254" customFormat="false" ht="17.2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</row>
    <row r="255" customFormat="false" ht="17.2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</row>
    <row r="256" customFormat="false" ht="17.2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</row>
    <row r="257" customFormat="false" ht="17.2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</row>
    <row r="258" customFormat="false" ht="17.2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</row>
    <row r="259" customFormat="false" ht="17.2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</row>
    <row r="260" customFormat="false" ht="17.2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</row>
    <row r="261" customFormat="false" ht="17.2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</row>
    <row r="262" customFormat="false" ht="17.2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</row>
    <row r="263" customFormat="false" ht="17.2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</row>
    <row r="264" customFormat="false" ht="17.2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</row>
    <row r="265" customFormat="false" ht="17.2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</row>
    <row r="266" customFormat="false" ht="17.2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</row>
    <row r="267" customFormat="false" ht="17.2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</row>
    <row r="268" customFormat="false" ht="17.2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</row>
    <row r="269" customFormat="false" ht="17.2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</row>
    <row r="270" customFormat="false" ht="17.2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</row>
    <row r="271" customFormat="false" ht="17.2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</row>
    <row r="272" customFormat="false" ht="17.2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</row>
    <row r="273" customFormat="false" ht="17.2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</row>
    <row r="274" customFormat="false" ht="17.2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</row>
    <row r="275" customFormat="false" ht="17.2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</row>
    <row r="276" customFormat="false" ht="17.2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</row>
    <row r="277" customFormat="false" ht="17.2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</row>
    <row r="278" customFormat="false" ht="17.2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</row>
    <row r="279" customFormat="false" ht="17.2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</row>
    <row r="280" customFormat="false" ht="17.2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</row>
    <row r="281" customFormat="false" ht="17.2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</row>
    <row r="282" customFormat="false" ht="17.2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</row>
    <row r="283" customFormat="false" ht="17.2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</row>
    <row r="284" customFormat="false" ht="17.2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</row>
    <row r="285" customFormat="false" ht="17.2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</row>
    <row r="286" customFormat="false" ht="17.2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</row>
    <row r="287" customFormat="false" ht="17.2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</row>
    <row r="288" customFormat="false" ht="17.2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</row>
    <row r="289" customFormat="false" ht="17.2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</row>
    <row r="290" customFormat="false" ht="17.2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</row>
    <row r="291" customFormat="false" ht="17.2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</row>
    <row r="292" customFormat="false" ht="17.2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</row>
    <row r="293" customFormat="false" ht="17.2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</row>
    <row r="294" customFormat="false" ht="17.2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</row>
    <row r="295" customFormat="false" ht="17.2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</row>
    <row r="296" customFormat="false" ht="17.2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</row>
    <row r="297" customFormat="false" ht="17.2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</row>
    <row r="298" customFormat="false" ht="17.2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</row>
    <row r="299" customFormat="false" ht="17.25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</row>
    <row r="300" customFormat="false" ht="17.25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</row>
    <row r="301" customFormat="false" ht="17.25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</row>
    <row r="302" customFormat="false" ht="17.25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</row>
    <row r="303" customFormat="false" ht="17.25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</row>
    <row r="304" customFormat="false" ht="17.25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</row>
    <row r="305" customFormat="false" ht="17.25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</row>
    <row r="306" customFormat="false" ht="17.25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</row>
    <row r="307" customFormat="false" ht="17.25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</row>
    <row r="308" customFormat="false" ht="17.25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</row>
    <row r="309" customFormat="false" ht="17.25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</row>
    <row r="310" customFormat="false" ht="17.25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</row>
    <row r="311" customFormat="false" ht="17.25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</row>
    <row r="312" customFormat="false" ht="17.25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</row>
    <row r="313" customFormat="false" ht="17.25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</row>
    <row r="314" customFormat="false" ht="17.25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</row>
    <row r="315" customFormat="false" ht="17.25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</row>
    <row r="316" customFormat="false" ht="17.25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</row>
    <row r="317" customFormat="false" ht="17.25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</row>
    <row r="318" customFormat="false" ht="17.25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</row>
    <row r="319" customFormat="false" ht="17.25" hidden="false" customHeight="fals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</row>
    <row r="320" customFormat="false" ht="17.25" hidden="false" customHeight="fals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</row>
    <row r="321" customFormat="false" ht="17.25" hidden="false" customHeight="false" outlineLevel="0" collapsed="false">
      <c r="A321" s="60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</row>
    <row r="322" customFormat="false" ht="17.25" hidden="false" customHeight="false" outlineLevel="0" collapsed="false">
      <c r="A322" s="60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</row>
    <row r="323" customFormat="false" ht="17.25" hidden="false" customHeight="false" outlineLevel="0" collapsed="false">
      <c r="A323" s="60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</row>
    <row r="324" customFormat="false" ht="17.25" hidden="false" customHeight="false" outlineLevel="0" collapsed="false">
      <c r="A324" s="60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</row>
    <row r="325" customFormat="false" ht="17.25" hidden="false" customHeight="false" outlineLevel="0" collapsed="false">
      <c r="A325" s="60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</row>
    <row r="326" customFormat="false" ht="17.25" hidden="false" customHeight="false" outlineLevel="0" collapsed="false">
      <c r="A326" s="60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</row>
    <row r="327" customFormat="false" ht="17.25" hidden="false" customHeight="false" outlineLevel="0" collapsed="false">
      <c r="A327" s="60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</row>
    <row r="328" customFormat="false" ht="17.25" hidden="false" customHeight="false" outlineLevel="0" collapsed="false">
      <c r="A328" s="60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</row>
    <row r="329" customFormat="false" ht="17.25" hidden="false" customHeight="false" outlineLevel="0" collapsed="false">
      <c r="A329" s="60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</row>
    <row r="330" customFormat="false" ht="17.25" hidden="false" customHeight="fals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</row>
    <row r="331" customFormat="false" ht="17.25" hidden="false" customHeight="false" outlineLevel="0" collapsed="false">
      <c r="A331" s="60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</row>
    <row r="332" customFormat="false" ht="17.25" hidden="false" customHeight="false" outlineLevel="0" collapsed="false">
      <c r="A332" s="60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</row>
    <row r="333" customFormat="false" ht="17.25" hidden="false" customHeight="false" outlineLevel="0" collapsed="false">
      <c r="A333" s="60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</row>
    <row r="334" customFormat="false" ht="17.25" hidden="false" customHeight="false" outlineLevel="0" collapsed="false">
      <c r="A334" s="60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</row>
    <row r="335" customFormat="false" ht="17.25" hidden="false" customHeight="false" outlineLevel="0" collapsed="false">
      <c r="A335" s="60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</row>
    <row r="336" customFormat="false" ht="17.25" hidden="false" customHeight="false" outlineLevel="0" collapsed="false">
      <c r="A336" s="60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</row>
    <row r="337" customFormat="false" ht="17.25" hidden="false" customHeight="false" outlineLevel="0" collapsed="false">
      <c r="A337" s="60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</row>
    <row r="338" customFormat="false" ht="17.25" hidden="false" customHeight="false" outlineLevel="0" collapsed="false">
      <c r="A338" s="60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</row>
    <row r="339" customFormat="false" ht="17.25" hidden="false" customHeight="false" outlineLevel="0" collapsed="false">
      <c r="A339" s="60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</row>
    <row r="340" customFormat="false" ht="17.25" hidden="false" customHeight="false" outlineLevel="0" collapsed="false">
      <c r="A340" s="60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</row>
    <row r="341" customFormat="false" ht="17.25" hidden="false" customHeight="fals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</row>
    <row r="342" customFormat="false" ht="17.25" hidden="false" customHeight="fals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</row>
    <row r="343" customFormat="false" ht="17.25" hidden="false" customHeight="fals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</row>
    <row r="344" customFormat="false" ht="17.25" hidden="false" customHeight="fals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</row>
    <row r="345" customFormat="false" ht="17.25" hidden="false" customHeight="fals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</row>
    <row r="346" customFormat="false" ht="17.25" hidden="false" customHeight="fals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</row>
    <row r="347" customFormat="false" ht="17.25" hidden="false" customHeight="fals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</row>
    <row r="348" customFormat="false" ht="17.25" hidden="false" customHeight="fals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</row>
    <row r="349" customFormat="false" ht="17.25" hidden="false" customHeight="false" outlineLevel="0" collapsed="false">
      <c r="A349" s="60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</row>
    <row r="350" customFormat="false" ht="17.25" hidden="false" customHeight="false" outlineLevel="0" collapsed="false">
      <c r="A350" s="60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</row>
    <row r="351" customFormat="false" ht="17.25" hidden="false" customHeight="false" outlineLevel="0" collapsed="false">
      <c r="A351" s="60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</row>
    <row r="352" customFormat="false" ht="17.25" hidden="false" customHeight="false" outlineLevel="0" collapsed="false">
      <c r="A352" s="60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</row>
    <row r="353" customFormat="false" ht="17.25" hidden="false" customHeight="false" outlineLevel="0" collapsed="false">
      <c r="A353" s="60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</row>
    <row r="354" customFormat="false" ht="17.25" hidden="false" customHeight="false" outlineLevel="0" collapsed="false">
      <c r="A354" s="60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</row>
    <row r="355" customFormat="false" ht="17.25" hidden="false" customHeight="false" outlineLevel="0" collapsed="false">
      <c r="A355" s="60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</row>
    <row r="356" customFormat="false" ht="17.25" hidden="false" customHeight="false" outlineLevel="0" collapsed="false">
      <c r="A356" s="60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</row>
    <row r="357" customFormat="false" ht="17.25" hidden="false" customHeight="false" outlineLevel="0" collapsed="false">
      <c r="A357" s="60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</row>
    <row r="358" customFormat="false" ht="17.25" hidden="false" customHeight="false" outlineLevel="0" collapsed="false">
      <c r="A358" s="60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</row>
    <row r="359" customFormat="false" ht="17.25" hidden="false" customHeight="false" outlineLevel="0" collapsed="false">
      <c r="A359" s="60"/>
      <c r="B359" s="60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</row>
    <row r="360" customFormat="false" ht="17.25" hidden="false" customHeight="false" outlineLevel="0" collapsed="false">
      <c r="A360" s="60"/>
      <c r="B360" s="60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</row>
    <row r="361" customFormat="false" ht="17.25" hidden="false" customHeight="false" outlineLevel="0" collapsed="false">
      <c r="A361" s="60"/>
      <c r="B361" s="60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</row>
    <row r="362" customFormat="false" ht="17.25" hidden="false" customHeight="false" outlineLevel="0" collapsed="false">
      <c r="A362" s="60"/>
      <c r="B362" s="60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</row>
    <row r="363" customFormat="false" ht="17.25" hidden="false" customHeight="false" outlineLevel="0" collapsed="false">
      <c r="A363" s="60"/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</row>
    <row r="364" customFormat="false" ht="17.25" hidden="false" customHeight="false" outlineLevel="0" collapsed="false">
      <c r="A364" s="60"/>
      <c r="B364" s="60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</row>
    <row r="365" customFormat="false" ht="17.25" hidden="false" customHeight="false" outlineLevel="0" collapsed="false">
      <c r="A365" s="60"/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</row>
    <row r="366" customFormat="false" ht="17.25" hidden="false" customHeight="false" outlineLevel="0" collapsed="false">
      <c r="A366" s="60"/>
      <c r="B366" s="60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</row>
    <row r="367" customFormat="false" ht="17.25" hidden="false" customHeight="false" outlineLevel="0" collapsed="false">
      <c r="A367" s="60"/>
      <c r="B367" s="60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</row>
    <row r="368" customFormat="false" ht="17.25" hidden="false" customHeight="false" outlineLevel="0" collapsed="false">
      <c r="A368" s="60"/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</row>
    <row r="369" customFormat="false" ht="17.25" hidden="false" customHeight="false" outlineLevel="0" collapsed="false">
      <c r="A369" s="60"/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</row>
    <row r="370" customFormat="false" ht="17.25" hidden="false" customHeight="false" outlineLevel="0" collapsed="false">
      <c r="A370" s="60"/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</row>
    <row r="371" customFormat="false" ht="17.25" hidden="false" customHeight="false" outlineLevel="0" collapsed="false">
      <c r="A371" s="60"/>
      <c r="B371" s="60"/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</row>
    <row r="372" customFormat="false" ht="17.25" hidden="false" customHeight="false" outlineLevel="0" collapsed="false">
      <c r="A372" s="60"/>
      <c r="B372" s="60"/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</row>
    <row r="373" customFormat="false" ht="17.25" hidden="false" customHeight="false" outlineLevel="0" collapsed="false">
      <c r="A373" s="60"/>
      <c r="B373" s="60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</row>
    <row r="374" customFormat="false" ht="17.25" hidden="false" customHeight="false" outlineLevel="0" collapsed="false">
      <c r="A374" s="60"/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</row>
    <row r="375" customFormat="false" ht="17.25" hidden="false" customHeight="false" outlineLevel="0" collapsed="false">
      <c r="A375" s="60"/>
      <c r="B375" s="60"/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</row>
    <row r="376" customFormat="false" ht="17.25" hidden="false" customHeight="false" outlineLevel="0" collapsed="false">
      <c r="A376" s="60"/>
      <c r="B376" s="60"/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</row>
    <row r="377" customFormat="false" ht="17.25" hidden="false" customHeight="fals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</row>
    <row r="378" customFormat="false" ht="17.25" hidden="false" customHeight="false" outlineLevel="0" collapsed="false">
      <c r="A378" s="60"/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</row>
    <row r="379" customFormat="false" ht="17.25" hidden="false" customHeight="false" outlineLevel="0" collapsed="false">
      <c r="A379" s="60"/>
      <c r="B379" s="60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</row>
    <row r="380" customFormat="false" ht="17.25" hidden="false" customHeight="false" outlineLevel="0" collapsed="false">
      <c r="A380" s="60"/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</row>
    <row r="381" customFormat="false" ht="17.25" hidden="false" customHeight="false" outlineLevel="0" collapsed="false">
      <c r="A381" s="60"/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</row>
    <row r="382" customFormat="false" ht="17.25" hidden="false" customHeight="false" outlineLevel="0" collapsed="false">
      <c r="A382" s="60"/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</row>
    <row r="383" customFormat="false" ht="17.25" hidden="false" customHeight="false" outlineLevel="0" collapsed="false">
      <c r="A383" s="60"/>
      <c r="B383" s="60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</row>
    <row r="384" customFormat="false" ht="17.25" hidden="false" customHeight="false" outlineLevel="0" collapsed="false">
      <c r="A384" s="60"/>
      <c r="B384" s="60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</row>
    <row r="385" customFormat="false" ht="17.25" hidden="false" customHeight="false" outlineLevel="0" collapsed="false">
      <c r="A385" s="60"/>
      <c r="B385" s="60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</row>
    <row r="386" customFormat="false" ht="17.25" hidden="false" customHeight="false" outlineLevel="0" collapsed="false">
      <c r="A386" s="60"/>
      <c r="B386" s="60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</row>
    <row r="387" customFormat="false" ht="17.25" hidden="false" customHeight="false" outlineLevel="0" collapsed="false">
      <c r="A387" s="60"/>
      <c r="B387" s="60"/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</row>
    <row r="388" customFormat="false" ht="17.25" hidden="false" customHeight="false" outlineLevel="0" collapsed="false">
      <c r="A388" s="60"/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</row>
    <row r="389" customFormat="false" ht="17.25" hidden="false" customHeight="false" outlineLevel="0" collapsed="false">
      <c r="A389" s="60"/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</row>
    <row r="390" customFormat="false" ht="17.25" hidden="false" customHeight="false" outlineLevel="0" collapsed="false">
      <c r="A390" s="60"/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</row>
    <row r="391" customFormat="false" ht="17.25" hidden="false" customHeight="false" outlineLevel="0" collapsed="false">
      <c r="A391" s="60"/>
      <c r="B391" s="60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</row>
    <row r="392" customFormat="false" ht="17.25" hidden="false" customHeight="false" outlineLevel="0" collapsed="false">
      <c r="A392" s="60"/>
      <c r="B392" s="60"/>
      <c r="C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</row>
    <row r="393" customFormat="false" ht="17.25" hidden="false" customHeight="false" outlineLevel="0" collapsed="false">
      <c r="A393" s="60"/>
      <c r="B393" s="60"/>
      <c r="C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</row>
    <row r="394" customFormat="false" ht="17.25" hidden="false" customHeight="false" outlineLevel="0" collapsed="false">
      <c r="A394" s="60"/>
      <c r="B394" s="60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</row>
    <row r="395" customFormat="false" ht="17.25" hidden="false" customHeight="false" outlineLevel="0" collapsed="false">
      <c r="A395" s="60"/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</row>
    <row r="396" customFormat="false" ht="17.25" hidden="false" customHeight="false" outlineLevel="0" collapsed="false">
      <c r="A396" s="60"/>
      <c r="B396" s="60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</row>
    <row r="397" customFormat="false" ht="17.25" hidden="false" customHeight="false" outlineLevel="0" collapsed="false">
      <c r="A397" s="60"/>
      <c r="B397" s="60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</row>
    <row r="398" customFormat="false" ht="17.25" hidden="false" customHeight="false" outlineLevel="0" collapsed="false">
      <c r="A398" s="60"/>
      <c r="B398" s="60"/>
      <c r="C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</row>
    <row r="399" customFormat="false" ht="17.25" hidden="false" customHeight="false" outlineLevel="0" collapsed="false">
      <c r="A399" s="60"/>
      <c r="B399" s="60"/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</row>
    <row r="400" customFormat="false" ht="17.25" hidden="false" customHeight="false" outlineLevel="0" collapsed="false">
      <c r="A400" s="60"/>
      <c r="B400" s="60"/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</row>
    <row r="401" customFormat="false" ht="17.25" hidden="false" customHeight="false" outlineLevel="0" collapsed="false">
      <c r="A401" s="60"/>
      <c r="B401" s="60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</row>
    <row r="402" customFormat="false" ht="17.25" hidden="false" customHeight="false" outlineLevel="0" collapsed="false">
      <c r="A402" s="60"/>
      <c r="B402" s="60"/>
      <c r="C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</row>
    <row r="403" customFormat="false" ht="17.25" hidden="false" customHeight="false" outlineLevel="0" collapsed="false">
      <c r="A403" s="60"/>
      <c r="B403" s="60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</row>
    <row r="404" customFormat="false" ht="17.25" hidden="false" customHeight="false" outlineLevel="0" collapsed="false">
      <c r="A404" s="60"/>
      <c r="B404" s="60"/>
      <c r="C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</row>
    <row r="405" customFormat="false" ht="17.25" hidden="false" customHeight="false" outlineLevel="0" collapsed="false">
      <c r="A405" s="60"/>
      <c r="B405" s="60"/>
      <c r="C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</row>
    <row r="406" customFormat="false" ht="17.25" hidden="false" customHeight="false" outlineLevel="0" collapsed="false">
      <c r="A406" s="60"/>
      <c r="B406" s="60"/>
      <c r="C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</row>
    <row r="407" customFormat="false" ht="17.25" hidden="false" customHeight="false" outlineLevel="0" collapsed="false">
      <c r="A407" s="60"/>
      <c r="B407" s="60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</row>
    <row r="408" customFormat="false" ht="17.25" hidden="false" customHeight="false" outlineLevel="0" collapsed="false">
      <c r="A408" s="60"/>
      <c r="B408" s="60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</row>
    <row r="409" customFormat="false" ht="17.25" hidden="false" customHeight="false" outlineLevel="0" collapsed="false">
      <c r="A409" s="60"/>
      <c r="B409" s="60"/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</row>
    <row r="410" customFormat="false" ht="17.25" hidden="false" customHeight="false" outlineLevel="0" collapsed="false">
      <c r="A410" s="60"/>
      <c r="B410" s="60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</row>
    <row r="411" customFormat="false" ht="17.25" hidden="false" customHeight="false" outlineLevel="0" collapsed="false">
      <c r="A411" s="60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</row>
    <row r="412" customFormat="false" ht="17.25" hidden="false" customHeight="false" outlineLevel="0" collapsed="false">
      <c r="A412" s="60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</row>
    <row r="413" customFormat="false" ht="17.25" hidden="false" customHeight="false" outlineLevel="0" collapsed="false">
      <c r="A413" s="60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</row>
    <row r="414" customFormat="false" ht="17.25" hidden="false" customHeight="false" outlineLevel="0" collapsed="false">
      <c r="A414" s="60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</row>
    <row r="415" customFormat="false" ht="17.25" hidden="false" customHeight="false" outlineLevel="0" collapsed="false">
      <c r="A415" s="60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</row>
    <row r="416" customFormat="false" ht="17.25" hidden="false" customHeight="false" outlineLevel="0" collapsed="false">
      <c r="A416" s="60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</row>
    <row r="417" customFormat="false" ht="17.25" hidden="false" customHeight="false" outlineLevel="0" collapsed="false">
      <c r="A417" s="60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</row>
    <row r="418" customFormat="false" ht="17.25" hidden="false" customHeight="false" outlineLevel="0" collapsed="false">
      <c r="A418" s="60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</row>
    <row r="419" customFormat="false" ht="17.25" hidden="false" customHeight="false" outlineLevel="0" collapsed="false">
      <c r="A419" s="60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</row>
    <row r="420" customFormat="false" ht="17.25" hidden="false" customHeight="false" outlineLevel="0" collapsed="false">
      <c r="A420" s="60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</row>
    <row r="421" customFormat="false" ht="17.25" hidden="false" customHeight="false" outlineLevel="0" collapsed="false">
      <c r="A421" s="60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</row>
    <row r="422" customFormat="false" ht="17.25" hidden="false" customHeight="false" outlineLevel="0" collapsed="false">
      <c r="A422" s="60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</row>
    <row r="423" customFormat="false" ht="17.25" hidden="false" customHeight="false" outlineLevel="0" collapsed="false">
      <c r="A423" s="60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</row>
    <row r="424" customFormat="false" ht="17.25" hidden="false" customHeight="false" outlineLevel="0" collapsed="false">
      <c r="A424" s="60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</row>
    <row r="425" customFormat="false" ht="17.25" hidden="false" customHeight="false" outlineLevel="0" collapsed="false">
      <c r="A425" s="60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</row>
    <row r="426" customFormat="false" ht="17.25" hidden="false" customHeight="false" outlineLevel="0" collapsed="false">
      <c r="A426" s="60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</row>
    <row r="427" customFormat="false" ht="17.25" hidden="false" customHeight="false" outlineLevel="0" collapsed="false">
      <c r="A427" s="60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</row>
    <row r="428" customFormat="false" ht="17.25" hidden="false" customHeight="false" outlineLevel="0" collapsed="false">
      <c r="A428" s="60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</row>
    <row r="429" customFormat="false" ht="17.25" hidden="false" customHeight="false" outlineLevel="0" collapsed="false">
      <c r="A429" s="60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</row>
    <row r="430" customFormat="false" ht="17.25" hidden="false" customHeight="false" outlineLevel="0" collapsed="false">
      <c r="A430" s="60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</row>
    <row r="431" customFormat="false" ht="17.25" hidden="false" customHeight="false" outlineLevel="0" collapsed="false">
      <c r="A431" s="60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</row>
    <row r="432" customFormat="false" ht="17.25" hidden="false" customHeight="false" outlineLevel="0" collapsed="false">
      <c r="A432" s="60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</row>
    <row r="433" customFormat="false" ht="17.25" hidden="false" customHeight="false" outlineLevel="0" collapsed="false">
      <c r="A433" s="60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</row>
    <row r="434" customFormat="false" ht="17.25" hidden="false" customHeight="false" outlineLevel="0" collapsed="false">
      <c r="A434" s="60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</row>
    <row r="435" customFormat="false" ht="17.25" hidden="false" customHeight="false" outlineLevel="0" collapsed="false">
      <c r="A435" s="60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</row>
    <row r="436" customFormat="false" ht="17.25" hidden="false" customHeight="false" outlineLevel="0" collapsed="false">
      <c r="A436" s="60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</row>
    <row r="437" customFormat="false" ht="17.25" hidden="false" customHeight="false" outlineLevel="0" collapsed="false">
      <c r="A437" s="60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</row>
    <row r="438" customFormat="false" ht="17.25" hidden="false" customHeight="false" outlineLevel="0" collapsed="false">
      <c r="A438" s="60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</row>
    <row r="439" customFormat="false" ht="17.25" hidden="false" customHeight="false" outlineLevel="0" collapsed="false">
      <c r="A439" s="60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</row>
    <row r="440" customFormat="false" ht="17.25" hidden="false" customHeight="false" outlineLevel="0" collapsed="false">
      <c r="A440" s="60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</row>
    <row r="441" customFormat="false" ht="17.25" hidden="false" customHeight="false" outlineLevel="0" collapsed="false">
      <c r="A441" s="60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</row>
    <row r="442" customFormat="false" ht="17.25" hidden="false" customHeight="false" outlineLevel="0" collapsed="false">
      <c r="A442" s="60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</row>
    <row r="443" customFormat="false" ht="17.25" hidden="false" customHeight="false" outlineLevel="0" collapsed="false">
      <c r="A443" s="60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</row>
    <row r="444" customFormat="false" ht="17.25" hidden="false" customHeight="false" outlineLevel="0" collapsed="false">
      <c r="A444" s="60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</row>
    <row r="445" customFormat="false" ht="17.25" hidden="false" customHeight="false" outlineLevel="0" collapsed="false">
      <c r="A445" s="60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</row>
    <row r="446" customFormat="false" ht="17.25" hidden="false" customHeight="false" outlineLevel="0" collapsed="false">
      <c r="A446" s="60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</row>
    <row r="447" customFormat="false" ht="17.25" hidden="false" customHeight="false" outlineLevel="0" collapsed="false">
      <c r="A447" s="60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</row>
    <row r="448" customFormat="false" ht="17.25" hidden="false" customHeight="false" outlineLevel="0" collapsed="false">
      <c r="A448" s="60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</row>
    <row r="449" customFormat="false" ht="17.25" hidden="false" customHeight="false" outlineLevel="0" collapsed="false">
      <c r="A449" s="60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</row>
    <row r="450" customFormat="false" ht="17.25" hidden="false" customHeight="false" outlineLevel="0" collapsed="false">
      <c r="A450" s="60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</row>
    <row r="451" customFormat="false" ht="17.25" hidden="false" customHeight="false" outlineLevel="0" collapsed="false">
      <c r="A451" s="60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</row>
    <row r="452" customFormat="false" ht="17.25" hidden="false" customHeight="false" outlineLevel="0" collapsed="false">
      <c r="A452" s="60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</row>
    <row r="453" customFormat="false" ht="17.25" hidden="false" customHeight="false" outlineLevel="0" collapsed="false">
      <c r="A453" s="60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</row>
    <row r="454" customFormat="false" ht="17.25" hidden="false" customHeight="false" outlineLevel="0" collapsed="false">
      <c r="A454" s="60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</row>
    <row r="455" customFormat="false" ht="17.25" hidden="false" customHeight="false" outlineLevel="0" collapsed="false">
      <c r="A455" s="60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</row>
    <row r="456" customFormat="false" ht="17.25" hidden="false" customHeight="false" outlineLevel="0" collapsed="false">
      <c r="A456" s="60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</row>
    <row r="457" customFormat="false" ht="17.25" hidden="false" customHeight="false" outlineLevel="0" collapsed="false">
      <c r="A457" s="60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</row>
    <row r="458" customFormat="false" ht="17.25" hidden="false" customHeight="false" outlineLevel="0" collapsed="false">
      <c r="A458" s="60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</row>
    <row r="459" customFormat="false" ht="17.25" hidden="false" customHeight="false" outlineLevel="0" collapsed="false">
      <c r="A459" s="60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</row>
    <row r="460" customFormat="false" ht="17.25" hidden="false" customHeight="false" outlineLevel="0" collapsed="false">
      <c r="A460" s="60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</row>
    <row r="461" customFormat="false" ht="17.25" hidden="false" customHeight="false" outlineLevel="0" collapsed="false">
      <c r="A461" s="60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</row>
    <row r="462" customFormat="false" ht="17.25" hidden="false" customHeight="false" outlineLevel="0" collapsed="false">
      <c r="A462" s="60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</row>
    <row r="463" customFormat="false" ht="17.25" hidden="false" customHeight="false" outlineLevel="0" collapsed="false">
      <c r="A463" s="60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</row>
    <row r="464" customFormat="false" ht="17.25" hidden="false" customHeight="false" outlineLevel="0" collapsed="false">
      <c r="A464" s="60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</row>
    <row r="465" customFormat="false" ht="17.25" hidden="false" customHeight="false" outlineLevel="0" collapsed="false">
      <c r="A465" s="60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</row>
    <row r="466" customFormat="false" ht="17.25" hidden="false" customHeight="false" outlineLevel="0" collapsed="false">
      <c r="A466" s="60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</row>
    <row r="467" customFormat="false" ht="17.25" hidden="false" customHeight="false" outlineLevel="0" collapsed="false">
      <c r="A467" s="60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</row>
    <row r="468" customFormat="false" ht="17.25" hidden="false" customHeight="false" outlineLevel="0" collapsed="false">
      <c r="A468" s="60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</row>
    <row r="469" customFormat="false" ht="17.25" hidden="false" customHeight="false" outlineLevel="0" collapsed="false">
      <c r="A469" s="60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</row>
    <row r="470" customFormat="false" ht="17.25" hidden="false" customHeight="false" outlineLevel="0" collapsed="false">
      <c r="A470" s="60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</row>
    <row r="471" customFormat="false" ht="17.25" hidden="false" customHeight="false" outlineLevel="0" collapsed="false">
      <c r="A471" s="60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</row>
    <row r="472" customFormat="false" ht="17.25" hidden="false" customHeight="fals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</row>
    <row r="473" customFormat="false" ht="17.25" hidden="false" customHeight="false" outlineLevel="0" collapsed="false">
      <c r="A473" s="60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</row>
    <row r="474" customFormat="false" ht="17.25" hidden="false" customHeight="false" outlineLevel="0" collapsed="false">
      <c r="A474" s="60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</row>
    <row r="475" customFormat="false" ht="17.25" hidden="false" customHeight="false" outlineLevel="0" collapsed="false">
      <c r="A475" s="60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</row>
    <row r="476" customFormat="false" ht="17.25" hidden="false" customHeight="false" outlineLevel="0" collapsed="false">
      <c r="A476" s="60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</row>
    <row r="477" customFormat="false" ht="17.25" hidden="false" customHeight="false" outlineLevel="0" collapsed="false">
      <c r="A477" s="60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</row>
    <row r="478" customFormat="false" ht="17.25" hidden="false" customHeight="false" outlineLevel="0" collapsed="false">
      <c r="A478" s="60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</row>
    <row r="479" customFormat="false" ht="17.25" hidden="false" customHeight="false" outlineLevel="0" collapsed="false">
      <c r="A479" s="60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</row>
    <row r="480" customFormat="false" ht="17.25" hidden="false" customHeight="false" outlineLevel="0" collapsed="false">
      <c r="A480" s="60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</row>
    <row r="481" customFormat="false" ht="17.25" hidden="false" customHeight="false" outlineLevel="0" collapsed="false">
      <c r="A481" s="60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</row>
    <row r="482" customFormat="false" ht="17.25" hidden="false" customHeight="false" outlineLevel="0" collapsed="false">
      <c r="A482" s="60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</row>
    <row r="483" customFormat="false" ht="17.25" hidden="false" customHeight="false" outlineLevel="0" collapsed="false">
      <c r="A483" s="60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</row>
    <row r="484" customFormat="false" ht="17.25" hidden="false" customHeight="false" outlineLevel="0" collapsed="false">
      <c r="A484" s="60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</row>
    <row r="485" customFormat="false" ht="17.25" hidden="false" customHeight="false" outlineLevel="0" collapsed="false">
      <c r="A485" s="60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</row>
    <row r="486" customFormat="false" ht="17.25" hidden="false" customHeight="false" outlineLevel="0" collapsed="false">
      <c r="A486" s="60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</row>
    <row r="487" customFormat="false" ht="17.25" hidden="false" customHeight="false" outlineLevel="0" collapsed="false">
      <c r="A487" s="60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</row>
    <row r="488" customFormat="false" ht="17.25" hidden="false" customHeight="false" outlineLevel="0" collapsed="false">
      <c r="A488" s="60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</row>
  </sheetData>
  <mergeCells count="57">
    <mergeCell ref="A1:P1"/>
    <mergeCell ref="A2:P2"/>
    <mergeCell ref="O3:P3"/>
    <mergeCell ref="Q3:S3"/>
    <mergeCell ref="A4:A7"/>
    <mergeCell ref="B4:B7"/>
    <mergeCell ref="C4:C7"/>
    <mergeCell ref="D4:D7"/>
    <mergeCell ref="E4:H6"/>
    <mergeCell ref="I4:L6"/>
    <mergeCell ref="CV4:CV7"/>
    <mergeCell ref="CW4:CY6"/>
    <mergeCell ref="CZ4:DK4"/>
    <mergeCell ref="DL4:DL7"/>
    <mergeCell ref="DM4:DN6"/>
    <mergeCell ref="M5:AM5"/>
    <mergeCell ref="AN5:BA5"/>
    <mergeCell ref="BB5:BD6"/>
    <mergeCell ref="BE5:BT5"/>
    <mergeCell ref="BU5:CC5"/>
    <mergeCell ref="CD5:CF5"/>
    <mergeCell ref="CG5:CI5"/>
    <mergeCell ref="CJ5:CL5"/>
    <mergeCell ref="CM5:CO6"/>
    <mergeCell ref="CP5:CR6"/>
    <mergeCell ref="CS5:CU6"/>
    <mergeCell ref="CZ5:DC5"/>
    <mergeCell ref="DD5:DE6"/>
    <mergeCell ref="DF5:DK5"/>
    <mergeCell ref="M6:P6"/>
    <mergeCell ref="Q6:T6"/>
    <mergeCell ref="U6:X6"/>
    <mergeCell ref="Y6:AB6"/>
    <mergeCell ref="AC6:AF6"/>
    <mergeCell ref="AG6:AJ6"/>
    <mergeCell ref="AK6:AM6"/>
    <mergeCell ref="AN6:AO6"/>
    <mergeCell ref="AP6:AR6"/>
    <mergeCell ref="AS6:AU6"/>
    <mergeCell ref="AV6:AX6"/>
    <mergeCell ref="AY6:BA6"/>
    <mergeCell ref="BE6:BH6"/>
    <mergeCell ref="BI6:BK6"/>
    <mergeCell ref="BL6:BN6"/>
    <mergeCell ref="BO6:BQ6"/>
    <mergeCell ref="BR6:BT6"/>
    <mergeCell ref="BU6:BW6"/>
    <mergeCell ref="BX6:BZ6"/>
    <mergeCell ref="CA6:CC6"/>
    <mergeCell ref="CD6:CF6"/>
    <mergeCell ref="CG6:CI6"/>
    <mergeCell ref="CJ6:CL6"/>
    <mergeCell ref="CZ6:DA6"/>
    <mergeCell ref="DB6:DC6"/>
    <mergeCell ref="DF6:DG6"/>
    <mergeCell ref="DH6:DI6"/>
    <mergeCell ref="DJ6:DK6"/>
  </mergeCells>
  <printOptions headings="false" gridLines="false" gridLinesSet="true" horizontalCentered="false" verticalCentered="false"/>
  <pageMargins left="0.236111111111111" right="0.157638888888889" top="0.236111111111111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2" man="true" max="65535" min="0"/>
    <brk id="24" man="true" max="65535" min="0"/>
    <brk id="39" man="true" max="65535" min="0"/>
    <brk id="56" man="true" max="65535" min="0"/>
    <brk id="72" man="true" max="65535" min="0"/>
    <brk id="87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BY11" activePane="bottomRight" state="frozen"/>
      <selection pane="topLeft" activeCell="A1" activeCellId="0" sqref="A1"/>
      <selection pane="topRight" activeCell="BY1" activeCellId="0" sqref="BY1"/>
      <selection pane="bottomLeft" activeCell="A11" activeCellId="0" sqref="A11"/>
      <selection pane="bottomRight" activeCell="CE9" activeCellId="0" sqref="CE9:CG16"/>
    </sheetView>
  </sheetViews>
  <sheetFormatPr defaultColWidth="10.9921875" defaultRowHeight="17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.56"/>
    <col collapsed="false" customWidth="true" hidden="false" outlineLevel="0" max="3" min="3" style="1" width="15.7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14.56"/>
    <col collapsed="false" customWidth="true" hidden="false" outlineLevel="0" max="7" min="7" style="1" width="14.14"/>
    <col collapsed="false" customWidth="true" hidden="false" outlineLevel="0" max="8" min="8" style="1" width="14.28"/>
    <col collapsed="false" customWidth="true" hidden="false" outlineLevel="0" max="9" min="9" style="1" width="9.41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1" width="15.99"/>
    <col collapsed="false" customWidth="true" hidden="false" outlineLevel="0" max="13" min="13" style="1" width="9.7"/>
    <col collapsed="false" customWidth="true" hidden="false" outlineLevel="0" max="14" min="14" style="1" width="13.28"/>
    <col collapsed="false" customWidth="true" hidden="false" outlineLevel="0" max="15" min="15" style="1" width="13.85"/>
    <col collapsed="false" customWidth="true" hidden="false" outlineLevel="0" max="16" min="16" style="1" width="14.14"/>
    <col collapsed="false" customWidth="true" hidden="false" outlineLevel="0" max="17" min="17" style="1" width="10.85"/>
    <col collapsed="false" customWidth="true" hidden="false" outlineLevel="0" max="18" min="18" style="1" width="12.42"/>
    <col collapsed="false" customWidth="true" hidden="false" outlineLevel="0" max="19" min="19" style="1" width="10.13"/>
    <col collapsed="false" customWidth="true" hidden="false" outlineLevel="0" max="20" min="20" style="1" width="10.56"/>
    <col collapsed="false" customWidth="true" hidden="false" outlineLevel="0" max="21" min="21" style="1" width="10.85"/>
    <col collapsed="false" customWidth="true" hidden="false" outlineLevel="0" max="22" min="22" style="1" width="11.99"/>
    <col collapsed="false" customWidth="true" hidden="false" outlineLevel="0" max="23" min="23" style="1" width="11.7"/>
    <col collapsed="false" customWidth="false" hidden="false" outlineLevel="0" max="24" min="24" style="1" width="10.99"/>
    <col collapsed="false" customWidth="true" hidden="false" outlineLevel="0" max="25" min="25" style="1" width="9.99"/>
    <col collapsed="false" customWidth="true" hidden="false" outlineLevel="0" max="27" min="26" style="1" width="13.14"/>
    <col collapsed="false" customWidth="true" hidden="false" outlineLevel="0" max="28" min="28" style="1" width="12.56"/>
    <col collapsed="false" customWidth="true" hidden="false" outlineLevel="0" max="29" min="29" style="1" width="8.56"/>
    <col collapsed="false" customWidth="true" hidden="false" outlineLevel="0" max="30" min="30" style="1" width="11.7"/>
    <col collapsed="false" customWidth="true" hidden="false" outlineLevel="0" max="31" min="31" style="1" width="11.85"/>
    <col collapsed="false" customWidth="true" hidden="false" outlineLevel="0" max="32" min="32" style="1" width="10.71"/>
    <col collapsed="false" customWidth="true" hidden="false" outlineLevel="0" max="33" min="33" style="1" width="9.7"/>
    <col collapsed="false" customWidth="true" hidden="false" outlineLevel="0" max="34" min="34" style="1" width="10.71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41"/>
    <col collapsed="false" customWidth="true" hidden="false" outlineLevel="0" max="40" min="38" style="1" width="10.71"/>
    <col collapsed="false" customWidth="true" hidden="false" outlineLevel="0" max="41" min="41" style="1" width="11.42"/>
    <col collapsed="false" customWidth="true" hidden="false" outlineLevel="0" max="42" min="42" style="1" width="11.56"/>
    <col collapsed="false" customWidth="true" hidden="false" outlineLevel="0" max="43" min="43" style="1" width="17.28"/>
    <col collapsed="false" customWidth="true" hidden="false" outlineLevel="0" max="45" min="44" style="1" width="14.28"/>
    <col collapsed="false" customWidth="true" hidden="false" outlineLevel="0" max="47" min="46" style="1" width="11.99"/>
    <col collapsed="false" customWidth="true" hidden="false" outlineLevel="0" max="48" min="48" style="1" width="13.41"/>
    <col collapsed="false" customWidth="true" hidden="true" outlineLevel="0" max="51" min="49" style="1" width="12.56"/>
    <col collapsed="false" customWidth="true" hidden="true" outlineLevel="0" max="57" min="52" style="1" width="10.13"/>
    <col collapsed="false" customWidth="true" hidden="false" outlineLevel="0" max="58" min="58" style="1" width="11.99"/>
    <col collapsed="false" customWidth="true" hidden="false" outlineLevel="0" max="59" min="59" style="1" width="13.28"/>
    <col collapsed="false" customWidth="true" hidden="false" outlineLevel="0" max="60" min="60" style="1" width="11.7"/>
    <col collapsed="false" customWidth="true" hidden="false" outlineLevel="0" max="61" min="61" style="1" width="10.41"/>
    <col collapsed="false" customWidth="true" hidden="false" outlineLevel="0" max="62" min="62" style="1" width="12.28"/>
    <col collapsed="false" customWidth="true" hidden="false" outlineLevel="0" max="63" min="63" style="1" width="11.28"/>
    <col collapsed="false" customWidth="true" hidden="false" outlineLevel="0" max="64" min="64" style="1" width="11.56"/>
    <col collapsed="false" customWidth="true" hidden="false" outlineLevel="0" max="65" min="65" style="1" width="10.41"/>
    <col collapsed="false" customWidth="true" hidden="false" outlineLevel="0" max="66" min="66" style="1" width="11.28"/>
    <col collapsed="false" customWidth="true" hidden="false" outlineLevel="0" max="67" min="67" style="1" width="10.41"/>
    <col collapsed="false" customWidth="true" hidden="false" outlineLevel="0" max="68" min="68" style="1" width="9.14"/>
    <col collapsed="false" customWidth="true" hidden="false" outlineLevel="0" max="69" min="69" style="1" width="9.28"/>
    <col collapsed="false" customWidth="true" hidden="false" outlineLevel="0" max="70" min="70" style="1" width="8.85"/>
    <col collapsed="false" customWidth="true" hidden="false" outlineLevel="0" max="71" min="71" style="1" width="10.71"/>
    <col collapsed="false" customWidth="true" hidden="false" outlineLevel="0" max="72" min="72" style="1" width="12.85"/>
    <col collapsed="false" customWidth="true" hidden="false" outlineLevel="0" max="73" min="73" style="1" width="10.71"/>
    <col collapsed="false" customWidth="true" hidden="true" outlineLevel="0" max="76" min="74" style="1" width="10.71"/>
    <col collapsed="false" customWidth="true" hidden="false" outlineLevel="0" max="77" min="77" style="1" width="12.42"/>
    <col collapsed="false" customWidth="true" hidden="false" outlineLevel="0" max="78" min="78" style="1" width="11.7"/>
    <col collapsed="false" customWidth="true" hidden="false" outlineLevel="0" max="79" min="79" style="1" width="11.85"/>
    <col collapsed="false" customWidth="true" hidden="false" outlineLevel="0" max="80" min="80" style="1" width="10.71"/>
    <col collapsed="false" customWidth="true" hidden="false" outlineLevel="0" max="81" min="81" style="1" width="8.99"/>
    <col collapsed="false" customWidth="true" hidden="false" outlineLevel="0" max="82" min="82" style="1" width="10.71"/>
    <col collapsed="false" customWidth="true" hidden="false" outlineLevel="0" max="83" min="83" style="1" width="11.28"/>
    <col collapsed="false" customWidth="true" hidden="false" outlineLevel="0" max="84" min="84" style="1" width="12.56"/>
    <col collapsed="false" customWidth="true" hidden="false" outlineLevel="0" max="85" min="85" style="1" width="12.85"/>
    <col collapsed="false" customWidth="true" hidden="false" outlineLevel="0" max="86" min="86" style="1" width="10.13"/>
    <col collapsed="false" customWidth="false" hidden="false" outlineLevel="0" max="87" min="87" style="1" width="10.99"/>
    <col collapsed="false" customWidth="true" hidden="false" outlineLevel="0" max="88" min="88" style="1" width="10.41"/>
    <col collapsed="false" customWidth="true" hidden="false" outlineLevel="0" max="97" min="89" style="1" width="8.99"/>
    <col collapsed="false" customWidth="true" hidden="false" outlineLevel="0" max="98" min="98" style="1" width="11.85"/>
    <col collapsed="false" customWidth="true" hidden="false" outlineLevel="0" max="99" min="99" style="1" width="10.13"/>
    <col collapsed="false" customWidth="true" hidden="false" outlineLevel="0" max="100" min="100" style="1" width="8.99"/>
    <col collapsed="false" customWidth="true" hidden="false" outlineLevel="0" max="101" min="101" style="1" width="9.14"/>
    <col collapsed="false" customWidth="true" hidden="false" outlineLevel="0" max="103" min="102" style="1" width="13.7"/>
    <col collapsed="false" customWidth="true" hidden="false" outlineLevel="0" max="104" min="104" style="1" width="14.41"/>
    <col collapsed="false" customWidth="true" hidden="false" outlineLevel="0" max="105" min="105" style="1" width="12.7"/>
    <col collapsed="false" customWidth="true" hidden="false" outlineLevel="0" max="106" min="106" style="1" width="10.41"/>
    <col collapsed="false" customWidth="true" hidden="false" outlineLevel="0" max="107" min="107" style="1" width="13.28"/>
    <col collapsed="false" customWidth="true" hidden="false" outlineLevel="0" max="108" min="108" style="1" width="11.56"/>
    <col collapsed="false" customWidth="true" hidden="true" outlineLevel="0" max="109" min="109" style="1" width="12.99"/>
    <col collapsed="false" customWidth="true" hidden="true" outlineLevel="0" max="110" min="110" style="1" width="10.85"/>
    <col collapsed="false" customWidth="true" hidden="false" outlineLevel="0" max="111" min="111" style="1" width="11.85"/>
    <col collapsed="false" customWidth="true" hidden="false" outlineLevel="0" max="112" min="112" style="1" width="10.41"/>
    <col collapsed="false" customWidth="true" hidden="true" outlineLevel="0" max="113" min="113" style="1" width="10.13"/>
    <col collapsed="false" customWidth="true" hidden="true" outlineLevel="0" max="114" min="114" style="1" width="11.13"/>
    <col collapsed="false" customWidth="true" hidden="false" outlineLevel="0" max="115" min="115" style="1" width="10.71"/>
    <col collapsed="false" customWidth="true" hidden="false" outlineLevel="0" max="116" min="116" style="1" width="11.42"/>
    <col collapsed="false" customWidth="true" hidden="false" outlineLevel="0" max="117" min="117" style="1" width="9.14"/>
    <col collapsed="false" customWidth="true" hidden="false" outlineLevel="0" max="118" min="118" style="1" width="12.85"/>
    <col collapsed="false" customWidth="true" hidden="false" outlineLevel="0" max="119" min="119" style="1" width="13.41"/>
    <col collapsed="false" customWidth="false" hidden="false" outlineLevel="0" max="257" min="120" style="1" width="10.99"/>
  </cols>
  <sheetData>
    <row r="1" customFormat="false" ht="21.75" hidden="tru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4"/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</row>
    <row r="2" customFormat="false" ht="36.75" hidden="false" customHeight="true" outlineLevel="0" collapsed="false">
      <c r="B2" s="62"/>
      <c r="C2" s="62"/>
      <c r="D2" s="7" t="s">
        <v>67</v>
      </c>
      <c r="E2" s="7"/>
      <c r="F2" s="7"/>
      <c r="G2" s="7"/>
      <c r="H2" s="7"/>
      <c r="I2" s="7"/>
      <c r="J2" s="7"/>
      <c r="K2" s="7"/>
      <c r="L2" s="7"/>
      <c r="M2" s="7"/>
      <c r="N2" s="62"/>
      <c r="O2" s="62"/>
      <c r="P2" s="62"/>
      <c r="Q2" s="62"/>
      <c r="R2" s="8"/>
      <c r="S2" s="8"/>
      <c r="T2" s="8"/>
      <c r="U2" s="8"/>
      <c r="V2" s="9"/>
      <c r="W2" s="9"/>
      <c r="X2" s="9"/>
      <c r="Y2" s="9"/>
      <c r="Z2" s="9"/>
      <c r="AA2" s="9"/>
      <c r="AB2" s="9"/>
      <c r="AC2" s="9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</row>
    <row r="3" customFormat="false" ht="16.5" hidden="false" customHeight="true" outlineLevel="0" collapsed="false">
      <c r="C3" s="10"/>
      <c r="P3" s="11" t="s">
        <v>2</v>
      </c>
      <c r="Q3" s="11"/>
      <c r="R3" s="11"/>
      <c r="S3" s="11"/>
      <c r="T3" s="11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25" customFormat="true" ht="21" hidden="false" customHeight="true" outlineLevel="0" collapsed="false">
      <c r="B4" s="15" t="s">
        <v>3</v>
      </c>
      <c r="C4" s="16" t="s">
        <v>4</v>
      </c>
      <c r="D4" s="17" t="s">
        <v>5</v>
      </c>
      <c r="E4" s="17" t="s">
        <v>6</v>
      </c>
      <c r="F4" s="18" t="s">
        <v>7</v>
      </c>
      <c r="G4" s="18"/>
      <c r="H4" s="18"/>
      <c r="I4" s="18"/>
      <c r="J4" s="18" t="s">
        <v>8</v>
      </c>
      <c r="K4" s="18"/>
      <c r="L4" s="18"/>
      <c r="M4" s="18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20"/>
      <c r="CW4" s="21" t="s">
        <v>9</v>
      </c>
      <c r="CX4" s="22" t="s">
        <v>10</v>
      </c>
      <c r="CY4" s="22"/>
      <c r="CZ4" s="22"/>
      <c r="DA4" s="23" t="s">
        <v>11</v>
      </c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1" t="s">
        <v>9</v>
      </c>
      <c r="DN4" s="24" t="s">
        <v>12</v>
      </c>
      <c r="DO4" s="24"/>
    </row>
    <row r="5" s="25" customFormat="true" ht="35.25" hidden="false" customHeight="true" outlineLevel="0" collapsed="false">
      <c r="B5" s="15"/>
      <c r="C5" s="16"/>
      <c r="D5" s="17"/>
      <c r="E5" s="17"/>
      <c r="F5" s="18"/>
      <c r="G5" s="18"/>
      <c r="H5" s="18"/>
      <c r="I5" s="18"/>
      <c r="J5" s="18"/>
      <c r="K5" s="18"/>
      <c r="L5" s="18"/>
      <c r="M5" s="18"/>
      <c r="N5" s="26" t="s">
        <v>13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4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8" t="s">
        <v>15</v>
      </c>
      <c r="BD5" s="28"/>
      <c r="BE5" s="28"/>
      <c r="BF5" s="27" t="s">
        <v>16</v>
      </c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9" t="s">
        <v>17</v>
      </c>
      <c r="BW5" s="29"/>
      <c r="BX5" s="29"/>
      <c r="BY5" s="29"/>
      <c r="BZ5" s="29"/>
      <c r="CA5" s="29"/>
      <c r="CB5" s="29"/>
      <c r="CC5" s="29"/>
      <c r="CD5" s="29"/>
      <c r="CE5" s="27" t="s">
        <v>18</v>
      </c>
      <c r="CF5" s="27"/>
      <c r="CG5" s="27"/>
      <c r="CH5" s="30" t="s">
        <v>19</v>
      </c>
      <c r="CI5" s="30"/>
      <c r="CJ5" s="30"/>
      <c r="CK5" s="27" t="s">
        <v>18</v>
      </c>
      <c r="CL5" s="27"/>
      <c r="CM5" s="27"/>
      <c r="CN5" s="27" t="s">
        <v>20</v>
      </c>
      <c r="CO5" s="27"/>
      <c r="CP5" s="27"/>
      <c r="CQ5" s="31" t="s">
        <v>21</v>
      </c>
      <c r="CR5" s="31"/>
      <c r="CS5" s="31"/>
      <c r="CT5" s="28" t="s">
        <v>22</v>
      </c>
      <c r="CU5" s="28"/>
      <c r="CV5" s="28"/>
      <c r="CW5" s="21"/>
      <c r="CX5" s="22"/>
      <c r="CY5" s="22"/>
      <c r="CZ5" s="22"/>
      <c r="DA5" s="32"/>
      <c r="DB5" s="32"/>
      <c r="DC5" s="32"/>
      <c r="DD5" s="32"/>
      <c r="DE5" s="31" t="s">
        <v>23</v>
      </c>
      <c r="DF5" s="31"/>
      <c r="DG5" s="33"/>
      <c r="DH5" s="33"/>
      <c r="DI5" s="33"/>
      <c r="DJ5" s="33"/>
      <c r="DK5" s="33"/>
      <c r="DL5" s="33"/>
      <c r="DM5" s="21"/>
      <c r="DN5" s="24"/>
      <c r="DO5" s="24"/>
    </row>
    <row r="6" s="25" customFormat="true" ht="57.75" hidden="false" customHeight="true" outlineLevel="0" collapsed="false">
      <c r="B6" s="15"/>
      <c r="C6" s="16"/>
      <c r="D6" s="17"/>
      <c r="E6" s="17"/>
      <c r="F6" s="18"/>
      <c r="G6" s="18"/>
      <c r="H6" s="18"/>
      <c r="I6" s="18"/>
      <c r="J6" s="18"/>
      <c r="K6" s="18"/>
      <c r="L6" s="18"/>
      <c r="M6" s="18"/>
      <c r="N6" s="34" t="s">
        <v>24</v>
      </c>
      <c r="O6" s="34"/>
      <c r="P6" s="34"/>
      <c r="Q6" s="34"/>
      <c r="R6" s="35" t="s">
        <v>25</v>
      </c>
      <c r="S6" s="35"/>
      <c r="T6" s="35"/>
      <c r="U6" s="35"/>
      <c r="V6" s="35" t="s">
        <v>26</v>
      </c>
      <c r="W6" s="35"/>
      <c r="X6" s="35"/>
      <c r="Y6" s="35"/>
      <c r="Z6" s="35" t="s">
        <v>27</v>
      </c>
      <c r="AA6" s="35"/>
      <c r="AB6" s="35"/>
      <c r="AC6" s="35"/>
      <c r="AD6" s="35" t="s">
        <v>28</v>
      </c>
      <c r="AE6" s="35"/>
      <c r="AF6" s="35"/>
      <c r="AG6" s="35"/>
      <c r="AH6" s="35" t="s">
        <v>29</v>
      </c>
      <c r="AI6" s="35"/>
      <c r="AJ6" s="35"/>
      <c r="AK6" s="35"/>
      <c r="AL6" s="18" t="s">
        <v>30</v>
      </c>
      <c r="AM6" s="18"/>
      <c r="AN6" s="18"/>
      <c r="AO6" s="36" t="s">
        <v>31</v>
      </c>
      <c r="AP6" s="36"/>
      <c r="AQ6" s="36" t="s">
        <v>32</v>
      </c>
      <c r="AR6" s="36"/>
      <c r="AS6" s="36"/>
      <c r="AT6" s="27" t="s">
        <v>33</v>
      </c>
      <c r="AU6" s="27"/>
      <c r="AV6" s="27"/>
      <c r="AW6" s="36" t="s">
        <v>34</v>
      </c>
      <c r="AX6" s="36"/>
      <c r="AY6" s="36"/>
      <c r="AZ6" s="27" t="s">
        <v>35</v>
      </c>
      <c r="BA6" s="27"/>
      <c r="BB6" s="27"/>
      <c r="BC6" s="28"/>
      <c r="BD6" s="28"/>
      <c r="BE6" s="28"/>
      <c r="BF6" s="37" t="s">
        <v>36</v>
      </c>
      <c r="BG6" s="37"/>
      <c r="BH6" s="37"/>
      <c r="BI6" s="37"/>
      <c r="BJ6" s="28" t="s">
        <v>37</v>
      </c>
      <c r="BK6" s="28"/>
      <c r="BL6" s="28"/>
      <c r="BM6" s="28" t="s">
        <v>38</v>
      </c>
      <c r="BN6" s="28"/>
      <c r="BO6" s="28"/>
      <c r="BP6" s="28" t="s">
        <v>39</v>
      </c>
      <c r="BQ6" s="28"/>
      <c r="BR6" s="28"/>
      <c r="BS6" s="28" t="s">
        <v>40</v>
      </c>
      <c r="BT6" s="28"/>
      <c r="BU6" s="28"/>
      <c r="BV6" s="38" t="s">
        <v>41</v>
      </c>
      <c r="BW6" s="38"/>
      <c r="BX6" s="38"/>
      <c r="BY6" s="39" t="s">
        <v>42</v>
      </c>
      <c r="BZ6" s="39"/>
      <c r="CA6" s="39"/>
      <c r="CB6" s="28" t="s">
        <v>43</v>
      </c>
      <c r="CC6" s="28"/>
      <c r="CD6" s="28"/>
      <c r="CE6" s="28" t="s">
        <v>44</v>
      </c>
      <c r="CF6" s="28"/>
      <c r="CG6" s="28"/>
      <c r="CH6" s="16" t="s">
        <v>45</v>
      </c>
      <c r="CI6" s="16"/>
      <c r="CJ6" s="16"/>
      <c r="CK6" s="28" t="s">
        <v>46</v>
      </c>
      <c r="CL6" s="28"/>
      <c r="CM6" s="28"/>
      <c r="CN6" s="27"/>
      <c r="CO6" s="27"/>
      <c r="CP6" s="27"/>
      <c r="CQ6" s="31"/>
      <c r="CR6" s="31"/>
      <c r="CS6" s="31"/>
      <c r="CT6" s="28"/>
      <c r="CU6" s="28"/>
      <c r="CV6" s="28"/>
      <c r="CW6" s="21"/>
      <c r="CX6" s="22"/>
      <c r="CY6" s="22"/>
      <c r="CZ6" s="22"/>
      <c r="DA6" s="40" t="s">
        <v>47</v>
      </c>
      <c r="DB6" s="40"/>
      <c r="DC6" s="40" t="s">
        <v>48</v>
      </c>
      <c r="DD6" s="40"/>
      <c r="DE6" s="31"/>
      <c r="DF6" s="31"/>
      <c r="DG6" s="40" t="s">
        <v>49</v>
      </c>
      <c r="DH6" s="40"/>
      <c r="DI6" s="40" t="s">
        <v>50</v>
      </c>
      <c r="DJ6" s="40"/>
      <c r="DK6" s="41" t="s">
        <v>51</v>
      </c>
      <c r="DL6" s="41"/>
      <c r="DM6" s="21"/>
      <c r="DN6" s="24"/>
      <c r="DO6" s="24"/>
    </row>
    <row r="7" s="25" customFormat="true" ht="32.25" hidden="false" customHeight="true" outlineLevel="0" collapsed="false">
      <c r="B7" s="15"/>
      <c r="C7" s="16"/>
      <c r="D7" s="17"/>
      <c r="E7" s="17"/>
      <c r="F7" s="29" t="s">
        <v>52</v>
      </c>
      <c r="G7" s="29" t="s">
        <v>53</v>
      </c>
      <c r="H7" s="42" t="s">
        <v>54</v>
      </c>
      <c r="I7" s="42" t="s">
        <v>55</v>
      </c>
      <c r="J7" s="29" t="s">
        <v>52</v>
      </c>
      <c r="K7" s="29" t="s">
        <v>53</v>
      </c>
      <c r="L7" s="42" t="s">
        <v>54</v>
      </c>
      <c r="M7" s="42" t="s">
        <v>55</v>
      </c>
      <c r="N7" s="29" t="s">
        <v>52</v>
      </c>
      <c r="O7" s="29" t="s">
        <v>53</v>
      </c>
      <c r="P7" s="42" t="s">
        <v>54</v>
      </c>
      <c r="Q7" s="42" t="s">
        <v>55</v>
      </c>
      <c r="R7" s="29" t="s">
        <v>52</v>
      </c>
      <c r="S7" s="29" t="s">
        <v>53</v>
      </c>
      <c r="T7" s="42" t="s">
        <v>54</v>
      </c>
      <c r="U7" s="42" t="s">
        <v>55</v>
      </c>
      <c r="V7" s="29" t="s">
        <v>52</v>
      </c>
      <c r="W7" s="29" t="s">
        <v>53</v>
      </c>
      <c r="X7" s="42" t="s">
        <v>54</v>
      </c>
      <c r="Y7" s="42" t="s">
        <v>55</v>
      </c>
      <c r="Z7" s="29" t="s">
        <v>52</v>
      </c>
      <c r="AA7" s="29" t="s">
        <v>53</v>
      </c>
      <c r="AB7" s="42" t="s">
        <v>54</v>
      </c>
      <c r="AC7" s="42" t="s">
        <v>55</v>
      </c>
      <c r="AD7" s="29" t="s">
        <v>52</v>
      </c>
      <c r="AE7" s="29" t="s">
        <v>53</v>
      </c>
      <c r="AF7" s="42" t="s">
        <v>54</v>
      </c>
      <c r="AG7" s="42" t="s">
        <v>55</v>
      </c>
      <c r="AH7" s="29" t="s">
        <v>52</v>
      </c>
      <c r="AI7" s="29" t="s">
        <v>53</v>
      </c>
      <c r="AJ7" s="42" t="s">
        <v>54</v>
      </c>
      <c r="AK7" s="42" t="s">
        <v>55</v>
      </c>
      <c r="AL7" s="29" t="s">
        <v>52</v>
      </c>
      <c r="AM7" s="29" t="s">
        <v>53</v>
      </c>
      <c r="AN7" s="42" t="s">
        <v>54</v>
      </c>
      <c r="AO7" s="29" t="s">
        <v>52</v>
      </c>
      <c r="AP7" s="42" t="s">
        <v>54</v>
      </c>
      <c r="AQ7" s="29" t="s">
        <v>52</v>
      </c>
      <c r="AR7" s="29" t="s">
        <v>53</v>
      </c>
      <c r="AS7" s="42" t="s">
        <v>54</v>
      </c>
      <c r="AT7" s="29" t="s">
        <v>52</v>
      </c>
      <c r="AU7" s="29" t="s">
        <v>53</v>
      </c>
      <c r="AV7" s="42" t="s">
        <v>54</v>
      </c>
      <c r="AW7" s="29" t="s">
        <v>52</v>
      </c>
      <c r="AX7" s="29" t="s">
        <v>56</v>
      </c>
      <c r="AY7" s="42" t="s">
        <v>54</v>
      </c>
      <c r="AZ7" s="29" t="s">
        <v>52</v>
      </c>
      <c r="BA7" s="29" t="s">
        <v>53</v>
      </c>
      <c r="BB7" s="42" t="s">
        <v>54</v>
      </c>
      <c r="BC7" s="29" t="s">
        <v>52</v>
      </c>
      <c r="BD7" s="29" t="s">
        <v>53</v>
      </c>
      <c r="BE7" s="42" t="s">
        <v>54</v>
      </c>
      <c r="BF7" s="29" t="s">
        <v>52</v>
      </c>
      <c r="BG7" s="29" t="s">
        <v>53</v>
      </c>
      <c r="BH7" s="42" t="s">
        <v>54</v>
      </c>
      <c r="BI7" s="42" t="s">
        <v>55</v>
      </c>
      <c r="BJ7" s="29" t="s">
        <v>52</v>
      </c>
      <c r="BK7" s="29" t="s">
        <v>53</v>
      </c>
      <c r="BL7" s="42" t="s">
        <v>54</v>
      </c>
      <c r="BM7" s="29" t="s">
        <v>52</v>
      </c>
      <c r="BN7" s="29" t="s">
        <v>53</v>
      </c>
      <c r="BO7" s="42" t="s">
        <v>54</v>
      </c>
      <c r="BP7" s="29" t="s">
        <v>52</v>
      </c>
      <c r="BQ7" s="29" t="s">
        <v>53</v>
      </c>
      <c r="BR7" s="42" t="s">
        <v>54</v>
      </c>
      <c r="BS7" s="29" t="s">
        <v>52</v>
      </c>
      <c r="BT7" s="29" t="s">
        <v>53</v>
      </c>
      <c r="BU7" s="42" t="s">
        <v>54</v>
      </c>
      <c r="BV7" s="29" t="s">
        <v>52</v>
      </c>
      <c r="BW7" s="29" t="s">
        <v>53</v>
      </c>
      <c r="BX7" s="42" t="s">
        <v>54</v>
      </c>
      <c r="BY7" s="29" t="s">
        <v>52</v>
      </c>
      <c r="BZ7" s="29" t="s">
        <v>53</v>
      </c>
      <c r="CA7" s="42" t="s">
        <v>54</v>
      </c>
      <c r="CB7" s="29" t="s">
        <v>52</v>
      </c>
      <c r="CC7" s="29" t="s">
        <v>53</v>
      </c>
      <c r="CD7" s="42" t="s">
        <v>54</v>
      </c>
      <c r="CE7" s="29" t="s">
        <v>52</v>
      </c>
      <c r="CF7" s="29" t="s">
        <v>53</v>
      </c>
      <c r="CG7" s="42" t="s">
        <v>54</v>
      </c>
      <c r="CH7" s="29" t="s">
        <v>52</v>
      </c>
      <c r="CI7" s="29" t="s">
        <v>53</v>
      </c>
      <c r="CJ7" s="42" t="s">
        <v>54</v>
      </c>
      <c r="CK7" s="29" t="s">
        <v>52</v>
      </c>
      <c r="CL7" s="29" t="s">
        <v>53</v>
      </c>
      <c r="CM7" s="42" t="s">
        <v>54</v>
      </c>
      <c r="CN7" s="29" t="s">
        <v>52</v>
      </c>
      <c r="CO7" s="29" t="s">
        <v>53</v>
      </c>
      <c r="CP7" s="42" t="s">
        <v>54</v>
      </c>
      <c r="CQ7" s="29" t="s">
        <v>52</v>
      </c>
      <c r="CR7" s="29" t="s">
        <v>53</v>
      </c>
      <c r="CS7" s="42" t="s">
        <v>54</v>
      </c>
      <c r="CT7" s="29" t="s">
        <v>52</v>
      </c>
      <c r="CU7" s="29" t="s">
        <v>53</v>
      </c>
      <c r="CV7" s="42" t="s">
        <v>54</v>
      </c>
      <c r="CW7" s="21"/>
      <c r="CX7" s="29" t="s">
        <v>52</v>
      </c>
      <c r="CY7" s="29" t="s">
        <v>53</v>
      </c>
      <c r="CZ7" s="42" t="s">
        <v>54</v>
      </c>
      <c r="DA7" s="29" t="s">
        <v>52</v>
      </c>
      <c r="DB7" s="42" t="s">
        <v>54</v>
      </c>
      <c r="DC7" s="29" t="s">
        <v>52</v>
      </c>
      <c r="DD7" s="42" t="s">
        <v>54</v>
      </c>
      <c r="DE7" s="29" t="s">
        <v>52</v>
      </c>
      <c r="DF7" s="42" t="s">
        <v>54</v>
      </c>
      <c r="DG7" s="29" t="s">
        <v>52</v>
      </c>
      <c r="DH7" s="42" t="s">
        <v>57</v>
      </c>
      <c r="DI7" s="29" t="s">
        <v>52</v>
      </c>
      <c r="DJ7" s="42" t="s">
        <v>57</v>
      </c>
      <c r="DK7" s="29" t="s">
        <v>52</v>
      </c>
      <c r="DL7" s="42" t="s">
        <v>57</v>
      </c>
      <c r="DM7" s="21"/>
      <c r="DN7" s="29" t="s">
        <v>52</v>
      </c>
      <c r="DO7" s="42" t="s">
        <v>57</v>
      </c>
    </row>
    <row r="8" s="25" customFormat="true" ht="14.25" hidden="false" customHeight="true" outlineLevel="0" collapsed="false">
      <c r="B8" s="43"/>
      <c r="C8" s="44" t="n">
        <v>1</v>
      </c>
      <c r="D8" s="44" t="n">
        <v>2</v>
      </c>
      <c r="E8" s="44" t="n">
        <v>3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10</v>
      </c>
      <c r="L8" s="44" t="n">
        <v>11</v>
      </c>
      <c r="M8" s="44" t="n">
        <v>12</v>
      </c>
      <c r="N8" s="44" t="n">
        <v>13</v>
      </c>
      <c r="O8" s="44" t="n">
        <v>14</v>
      </c>
      <c r="P8" s="44" t="n">
        <v>15</v>
      </c>
      <c r="Q8" s="44" t="n">
        <v>16</v>
      </c>
      <c r="R8" s="44" t="n">
        <v>17</v>
      </c>
      <c r="S8" s="44" t="n">
        <v>18</v>
      </c>
      <c r="T8" s="44" t="n">
        <v>19</v>
      </c>
      <c r="U8" s="44" t="n">
        <v>20</v>
      </c>
      <c r="V8" s="44" t="n">
        <v>21</v>
      </c>
      <c r="W8" s="44" t="n">
        <v>22</v>
      </c>
      <c r="X8" s="44" t="n">
        <v>23</v>
      </c>
      <c r="Y8" s="44" t="n">
        <v>24</v>
      </c>
      <c r="Z8" s="44" t="n">
        <v>25</v>
      </c>
      <c r="AA8" s="44" t="n">
        <v>26</v>
      </c>
      <c r="AB8" s="44" t="n">
        <v>27</v>
      </c>
      <c r="AC8" s="44" t="n">
        <v>28</v>
      </c>
      <c r="AD8" s="44" t="n">
        <v>29</v>
      </c>
      <c r="AE8" s="44" t="n">
        <v>30</v>
      </c>
      <c r="AF8" s="44" t="n">
        <v>31</v>
      </c>
      <c r="AG8" s="44" t="n">
        <v>32</v>
      </c>
      <c r="AH8" s="44" t="n">
        <v>33</v>
      </c>
      <c r="AI8" s="44" t="n">
        <v>34</v>
      </c>
      <c r="AJ8" s="44" t="n">
        <v>35</v>
      </c>
      <c r="AK8" s="44" t="n">
        <v>36</v>
      </c>
      <c r="AL8" s="44" t="n">
        <v>37</v>
      </c>
      <c r="AM8" s="44" t="n">
        <v>38</v>
      </c>
      <c r="AN8" s="44" t="n">
        <v>39</v>
      </c>
      <c r="AO8" s="44" t="n">
        <v>40</v>
      </c>
      <c r="AP8" s="44" t="n">
        <v>41</v>
      </c>
      <c r="AQ8" s="44" t="n">
        <v>42</v>
      </c>
      <c r="AR8" s="44" t="n">
        <v>43</v>
      </c>
      <c r="AS8" s="44" t="n">
        <v>44</v>
      </c>
      <c r="AT8" s="44" t="n">
        <v>45</v>
      </c>
      <c r="AU8" s="44" t="n">
        <v>46</v>
      </c>
      <c r="AV8" s="44" t="n">
        <v>47</v>
      </c>
      <c r="AW8" s="44" t="n">
        <v>48</v>
      </c>
      <c r="AX8" s="44" t="n">
        <v>49</v>
      </c>
      <c r="AY8" s="44" t="n">
        <v>50</v>
      </c>
      <c r="AZ8" s="44" t="n">
        <v>51</v>
      </c>
      <c r="BA8" s="44" t="n">
        <v>52</v>
      </c>
      <c r="BB8" s="44" t="n">
        <v>53</v>
      </c>
      <c r="BC8" s="44" t="n">
        <v>54</v>
      </c>
      <c r="BD8" s="44" t="n">
        <v>55</v>
      </c>
      <c r="BE8" s="44" t="n">
        <v>56</v>
      </c>
      <c r="BF8" s="44" t="n">
        <v>57</v>
      </c>
      <c r="BG8" s="44" t="n">
        <v>58</v>
      </c>
      <c r="BH8" s="44" t="n">
        <v>59</v>
      </c>
      <c r="BI8" s="44" t="n">
        <v>60</v>
      </c>
      <c r="BJ8" s="44" t="n">
        <v>61</v>
      </c>
      <c r="BK8" s="44" t="n">
        <v>62</v>
      </c>
      <c r="BL8" s="44" t="n">
        <v>63</v>
      </c>
      <c r="BM8" s="44" t="n">
        <v>64</v>
      </c>
      <c r="BN8" s="44" t="n">
        <v>65</v>
      </c>
      <c r="BO8" s="44" t="n">
        <v>66</v>
      </c>
      <c r="BP8" s="44" t="n">
        <v>67</v>
      </c>
      <c r="BQ8" s="44" t="n">
        <v>68</v>
      </c>
      <c r="BR8" s="44" t="n">
        <v>69</v>
      </c>
      <c r="BS8" s="44" t="n">
        <v>70</v>
      </c>
      <c r="BT8" s="44" t="n">
        <v>71</v>
      </c>
      <c r="BU8" s="44" t="n">
        <v>72</v>
      </c>
      <c r="BV8" s="44" t="n">
        <v>73</v>
      </c>
      <c r="BW8" s="44" t="n">
        <v>74</v>
      </c>
      <c r="BX8" s="44" t="n">
        <v>75</v>
      </c>
      <c r="BY8" s="44" t="n">
        <v>76</v>
      </c>
      <c r="BZ8" s="44" t="n">
        <v>77</v>
      </c>
      <c r="CA8" s="44" t="n">
        <v>78</v>
      </c>
      <c r="CB8" s="44" t="n">
        <v>79</v>
      </c>
      <c r="CC8" s="44" t="n">
        <v>80</v>
      </c>
      <c r="CD8" s="44" t="n">
        <v>81</v>
      </c>
      <c r="CE8" s="44" t="n">
        <v>82</v>
      </c>
      <c r="CF8" s="44" t="n">
        <v>83</v>
      </c>
      <c r="CG8" s="44" t="n">
        <v>84</v>
      </c>
      <c r="CH8" s="44" t="n">
        <v>85</v>
      </c>
      <c r="CI8" s="44" t="n">
        <v>86</v>
      </c>
      <c r="CJ8" s="44" t="n">
        <v>87</v>
      </c>
      <c r="CK8" s="44" t="n">
        <v>88</v>
      </c>
      <c r="CL8" s="44" t="n">
        <v>89</v>
      </c>
      <c r="CM8" s="44" t="n">
        <v>90</v>
      </c>
      <c r="CN8" s="44" t="n">
        <v>91</v>
      </c>
      <c r="CO8" s="44" t="n">
        <v>92</v>
      </c>
      <c r="CP8" s="44" t="n">
        <v>93</v>
      </c>
      <c r="CQ8" s="44" t="n">
        <v>94</v>
      </c>
      <c r="CR8" s="44" t="n">
        <v>95</v>
      </c>
      <c r="CS8" s="44" t="n">
        <v>96</v>
      </c>
      <c r="CT8" s="44" t="n">
        <v>97</v>
      </c>
      <c r="CU8" s="44" t="n">
        <v>98</v>
      </c>
      <c r="CV8" s="44" t="n">
        <v>99</v>
      </c>
      <c r="CW8" s="44" t="n">
        <v>100</v>
      </c>
      <c r="CX8" s="44" t="n">
        <v>101</v>
      </c>
      <c r="CY8" s="44" t="n">
        <v>102</v>
      </c>
      <c r="CZ8" s="44" t="n">
        <v>103</v>
      </c>
      <c r="DA8" s="44" t="n">
        <v>104</v>
      </c>
      <c r="DB8" s="44" t="n">
        <v>105</v>
      </c>
      <c r="DC8" s="44" t="n">
        <v>106</v>
      </c>
      <c r="DD8" s="44" t="n">
        <v>107</v>
      </c>
      <c r="DE8" s="44" t="n">
        <v>108</v>
      </c>
      <c r="DF8" s="44" t="n">
        <v>109</v>
      </c>
      <c r="DG8" s="44" t="n">
        <v>110</v>
      </c>
      <c r="DH8" s="44" t="n">
        <v>111</v>
      </c>
      <c r="DI8" s="44" t="n">
        <v>112</v>
      </c>
      <c r="DJ8" s="44" t="n">
        <v>113</v>
      </c>
      <c r="DK8" s="44" t="n">
        <v>114</v>
      </c>
      <c r="DL8" s="44" t="n">
        <v>115</v>
      </c>
      <c r="DM8" s="44" t="n">
        <v>116</v>
      </c>
      <c r="DN8" s="44" t="n">
        <v>117</v>
      </c>
      <c r="DO8" s="44" t="n">
        <v>118</v>
      </c>
    </row>
    <row r="9" s="54" customFormat="true" ht="21" hidden="false" customHeight="true" outlineLevel="0" collapsed="false">
      <c r="A9" s="54" t="n">
        <v>1</v>
      </c>
      <c r="B9" s="45" t="n">
        <v>1</v>
      </c>
      <c r="C9" s="46" t="s">
        <v>58</v>
      </c>
      <c r="D9" s="47" t="n">
        <f aca="false">31696.6+5000</f>
        <v>36696.6</v>
      </c>
      <c r="E9" s="47" t="n">
        <f aca="false">25804.2-5000</f>
        <v>20804.2</v>
      </c>
      <c r="F9" s="47" t="n">
        <f aca="false">CX9+DN9-DK9</f>
        <v>367616.034</v>
      </c>
      <c r="G9" s="47" t="n">
        <f aca="false">CY9+DN9-DK9-4025.1</f>
        <v>284548.234</v>
      </c>
      <c r="H9" s="47" t="n">
        <f aca="false">CZ9+DO9-DL9</f>
        <v>243972.0336</v>
      </c>
      <c r="I9" s="47" t="n">
        <f aca="false">+H9/G9*100</f>
        <v>85.7401327607607</v>
      </c>
      <c r="J9" s="47" t="n">
        <f aca="false">R9+V9+Z9+AD9+AH9+AL9+BC9+BJ9+BM9+BP9+BS9+BV9+CB9+CE9+CK9+CN9+CT9</f>
        <v>97638</v>
      </c>
      <c r="K9" s="47" t="n">
        <f aca="false">S9+W9+AA9+AE9+AI9+AM9+BD9+BK9+BN9+BQ9+BT9+BW9+CC9+CF9+CL9+CO9+CU9</f>
        <v>73228.5</v>
      </c>
      <c r="L9" s="47" t="n">
        <f aca="false">T9+X9+AB9+AF9+AJ9+AN9+BE9+BL9+BO9+BR9+BU9+BX9+CD9+CG9+CM9+CP9+CV9</f>
        <v>55191.1196</v>
      </c>
      <c r="M9" s="47" t="n">
        <f aca="false">+L9/K9*100</f>
        <v>75.3683601330083</v>
      </c>
      <c r="N9" s="47" t="n">
        <f aca="false">R9+Z9</f>
        <v>29120</v>
      </c>
      <c r="O9" s="47" t="n">
        <f aca="false">S9+AA9</f>
        <v>21840</v>
      </c>
      <c r="P9" s="47" t="n">
        <f aca="false">T9+AB9</f>
        <v>16867.486</v>
      </c>
      <c r="Q9" s="47" t="n">
        <f aca="false">+P9/O9*100</f>
        <v>77.2320787545788</v>
      </c>
      <c r="R9" s="47" t="n">
        <v>300</v>
      </c>
      <c r="S9" s="47" t="n">
        <f aca="false">+R9/12*9</f>
        <v>225</v>
      </c>
      <c r="T9" s="47" t="n">
        <v>439.469</v>
      </c>
      <c r="U9" s="47" t="n">
        <f aca="false">+T9/S9*100</f>
        <v>195.319555555556</v>
      </c>
      <c r="V9" s="47" t="n">
        <v>19483</v>
      </c>
      <c r="W9" s="47" t="n">
        <v>14612.25</v>
      </c>
      <c r="X9" s="47" t="n">
        <v>9613.067</v>
      </c>
      <c r="Y9" s="47" t="n">
        <f aca="false">+X9/W9*100</f>
        <v>65.7877260517716</v>
      </c>
      <c r="Z9" s="47" t="n">
        <f aca="false">29120-R9</f>
        <v>28820</v>
      </c>
      <c r="AA9" s="47" t="n">
        <f aca="false">21840-S9</f>
        <v>21615</v>
      </c>
      <c r="AB9" s="47" t="n">
        <v>16428.017</v>
      </c>
      <c r="AC9" s="47" t="n">
        <f aca="false">+AB9/AA9*100</f>
        <v>76.0028544991904</v>
      </c>
      <c r="AD9" s="47" t="n">
        <v>2075</v>
      </c>
      <c r="AE9" s="47" t="n">
        <v>1556.25</v>
      </c>
      <c r="AF9" s="47" t="n">
        <v>2368.8276</v>
      </c>
      <c r="AG9" s="47" t="n">
        <f aca="false">+AF9/AE9*100</f>
        <v>152.213821686747</v>
      </c>
      <c r="AH9" s="47" t="n">
        <v>0</v>
      </c>
      <c r="AI9" s="47" t="n">
        <v>0</v>
      </c>
      <c r="AJ9" s="47" t="n">
        <v>0</v>
      </c>
      <c r="AK9" s="47"/>
      <c r="AL9" s="47" t="n">
        <v>0</v>
      </c>
      <c r="AM9" s="47" t="n">
        <f aca="false">+AL9/12*1</f>
        <v>0</v>
      </c>
      <c r="AN9" s="47"/>
      <c r="AO9" s="47" t="n">
        <v>0</v>
      </c>
      <c r="AP9" s="47" t="n">
        <v>0</v>
      </c>
      <c r="AQ9" s="47" t="n">
        <v>216899.2</v>
      </c>
      <c r="AR9" s="47" t="n">
        <f aca="false">+AQ9/12*9</f>
        <v>162674.4</v>
      </c>
      <c r="AS9" s="47" t="n">
        <v>162674.4</v>
      </c>
      <c r="AT9" s="47" t="n">
        <v>1633.6</v>
      </c>
      <c r="AU9" s="47" t="n">
        <f aca="false">+AT9/12*9</f>
        <v>1225.2</v>
      </c>
      <c r="AV9" s="47" t="n">
        <v>1089.6</v>
      </c>
      <c r="AW9" s="47" t="n">
        <v>0</v>
      </c>
      <c r="AX9" s="47" t="n">
        <v>0</v>
      </c>
      <c r="AY9" s="47"/>
      <c r="AZ9" s="47" t="n">
        <v>0</v>
      </c>
      <c r="BA9" s="47" t="n">
        <v>0</v>
      </c>
      <c r="BB9" s="47" t="n">
        <v>0</v>
      </c>
      <c r="BC9" s="47"/>
      <c r="BD9" s="47"/>
      <c r="BE9" s="47"/>
      <c r="BF9" s="47" t="n">
        <f aca="false">BJ9+BM9+BP9+BS9</f>
        <v>17080</v>
      </c>
      <c r="BG9" s="47" t="n">
        <f aca="false">BK9+BN9+BQ9+BT9</f>
        <v>12810</v>
      </c>
      <c r="BH9" s="47" t="n">
        <f aca="false">BL9+BO9+BR9+BU9</f>
        <v>9784.752</v>
      </c>
      <c r="BI9" s="47" t="n">
        <f aca="false">+BH9/BG9*100</f>
        <v>76.3837002341921</v>
      </c>
      <c r="BJ9" s="47" t="n">
        <v>15950</v>
      </c>
      <c r="BK9" s="47" t="n">
        <f aca="false">12810-BT9</f>
        <v>11962.5</v>
      </c>
      <c r="BL9" s="47" t="n">
        <v>9334.752</v>
      </c>
      <c r="BM9" s="47" t="n">
        <v>0</v>
      </c>
      <c r="BN9" s="47" t="n">
        <v>0</v>
      </c>
      <c r="BO9" s="47" t="n">
        <v>0</v>
      </c>
      <c r="BP9" s="47" t="n">
        <v>0</v>
      </c>
      <c r="BQ9" s="47" t="n">
        <v>0</v>
      </c>
      <c r="BR9" s="47" t="n">
        <v>0</v>
      </c>
      <c r="BS9" s="47" t="n">
        <v>1130</v>
      </c>
      <c r="BT9" s="47" t="n">
        <f aca="false">+BS9/12*9</f>
        <v>847.5</v>
      </c>
      <c r="BU9" s="47" t="n">
        <v>450</v>
      </c>
      <c r="BV9" s="47" t="n">
        <v>0</v>
      </c>
      <c r="BW9" s="47" t="n">
        <v>0</v>
      </c>
      <c r="BX9" s="47" t="n">
        <v>0</v>
      </c>
      <c r="BY9" s="47" t="n">
        <v>0</v>
      </c>
      <c r="BZ9" s="47" t="n">
        <v>0</v>
      </c>
      <c r="CA9" s="47" t="n">
        <v>0</v>
      </c>
      <c r="CB9" s="47" t="n">
        <v>0</v>
      </c>
      <c r="CC9" s="47" t="n">
        <v>0</v>
      </c>
      <c r="CD9" s="47" t="n">
        <v>0</v>
      </c>
      <c r="CE9" s="47" t="n">
        <v>26060</v>
      </c>
      <c r="CF9" s="47" t="n">
        <v>19545</v>
      </c>
      <c r="CG9" s="47" t="n">
        <v>10290.52</v>
      </c>
      <c r="CH9" s="47" t="n">
        <v>9000</v>
      </c>
      <c r="CI9" s="47" t="n">
        <v>6750</v>
      </c>
      <c r="CJ9" s="47" t="n">
        <v>2813.17</v>
      </c>
      <c r="CK9" s="47" t="n">
        <v>0</v>
      </c>
      <c r="CL9" s="47" t="n">
        <v>0</v>
      </c>
      <c r="CM9" s="47" t="n">
        <v>0</v>
      </c>
      <c r="CN9" s="47" t="n">
        <v>0</v>
      </c>
      <c r="CO9" s="47" t="n">
        <v>0</v>
      </c>
      <c r="CP9" s="47" t="n">
        <v>0</v>
      </c>
      <c r="CQ9" s="47" t="n">
        <v>0</v>
      </c>
      <c r="CR9" s="47" t="n">
        <v>0</v>
      </c>
      <c r="CS9" s="47" t="n">
        <v>0</v>
      </c>
      <c r="CT9" s="47" t="n">
        <v>3820</v>
      </c>
      <c r="CU9" s="47" t="n">
        <v>2865</v>
      </c>
      <c r="CV9" s="47" t="n">
        <v>6266.467</v>
      </c>
      <c r="CW9" s="47"/>
      <c r="CX9" s="47" t="n">
        <f aca="false">R9+V9+Z9+AD9+AH9+AL9+AO9+AQ9+AT9+AW9+AZ9+BC9+BJ9+BM9+BP9+BS9+BV9+BY9+CB9+CE9+CK9+CN9+CQ9+CT9</f>
        <v>316170.8</v>
      </c>
      <c r="CY9" s="47" t="n">
        <f aca="false">S9+W9+AA9+AE9+AI9+AM9+AP9+AR9+AU9+AX9+BA9+BD9+BK9+BN9+BQ9+BT9+BW9+BZ9+CC9+CF9+CL9+CO9+CR9+CU9</f>
        <v>237128.1</v>
      </c>
      <c r="CZ9" s="47" t="n">
        <f aca="false">T9+X9+AB9+AF9+AJ9+AN9+AP9+AS9+AV9+AY9+BB9+BE9+BL9+BO9+BR9+BU9+BX9+CA9+CD9+CG9+CM9+CP9+CS9+CV9+CW9</f>
        <v>218955.1196</v>
      </c>
      <c r="DA9" s="47" t="n">
        <v>0</v>
      </c>
      <c r="DB9" s="47" t="n">
        <v>0</v>
      </c>
      <c r="DC9" s="47" t="n">
        <v>47420.124</v>
      </c>
      <c r="DD9" s="47" t="n">
        <v>20991.804</v>
      </c>
      <c r="DE9" s="47" t="n">
        <v>0</v>
      </c>
      <c r="DF9" s="47" t="n">
        <v>0</v>
      </c>
      <c r="DG9" s="47" t="n">
        <v>4025.11</v>
      </c>
      <c r="DH9" s="47" t="n">
        <v>4025.11</v>
      </c>
      <c r="DI9" s="47" t="n">
        <v>0</v>
      </c>
      <c r="DJ9" s="47" t="n">
        <v>0</v>
      </c>
      <c r="DK9" s="47" t="n">
        <v>8120</v>
      </c>
      <c r="DL9" s="47" t="n">
        <v>8120</v>
      </c>
      <c r="DM9" s="47"/>
      <c r="DN9" s="47" t="n">
        <f aca="false">DA9+DC9+DE9+DG9+DI9+DK9</f>
        <v>59565.234</v>
      </c>
      <c r="DO9" s="47" t="n">
        <f aca="false">DB9+DD9+DF9+DH9+DJ9+DL9+DM9</f>
        <v>33136.914</v>
      </c>
    </row>
    <row r="10" s="54" customFormat="true" ht="21" hidden="false" customHeight="true" outlineLevel="0" collapsed="false">
      <c r="A10" s="54" t="n">
        <v>2</v>
      </c>
      <c r="B10" s="45" t="n">
        <v>4</v>
      </c>
      <c r="C10" s="46" t="s">
        <v>61</v>
      </c>
      <c r="D10" s="47" t="n">
        <f aca="false">35753.6+13000.1</f>
        <v>48753.7</v>
      </c>
      <c r="E10" s="47" t="n">
        <f aca="false">16132.1-13000.1</f>
        <v>3132</v>
      </c>
      <c r="F10" s="47" t="n">
        <f aca="false">CX10+DN10-DK10</f>
        <v>226873.2</v>
      </c>
      <c r="G10" s="47" t="n">
        <f aca="false">CY10+DN10-DK10</f>
        <v>169696.566666667</v>
      </c>
      <c r="H10" s="47" t="n">
        <f aca="false">CZ10+DO10-DL10</f>
        <v>164081.2661</v>
      </c>
      <c r="I10" s="47" t="n">
        <f aca="false">+H10/G10*100</f>
        <v>96.6909757357103</v>
      </c>
      <c r="J10" s="47" t="n">
        <f aca="false">R10+V10+Z10+AD10+AH10+AL10+BC10+BJ10+BM10+BP10+BS10+BV10+CB10+CE10+CK10+CN10+CT10</f>
        <v>93500</v>
      </c>
      <c r="K10" s="47" t="n">
        <f aca="false">S10+W10+AA10+AE10+AI10+AM10+BD10+BK10+BN10+BQ10+BT10+BW10+CC10+CF10+CL10+CO10+CU10</f>
        <v>69666.6666666667</v>
      </c>
      <c r="L10" s="47" t="n">
        <f aca="false">T10+X10+AB10+AF10+AJ10+AN10+BE10+BL10+BO10+BR10+BU10+BX10+CD10+CG10+CM10+CP10+CV10</f>
        <v>65203.1461</v>
      </c>
      <c r="M10" s="47" t="n">
        <f aca="false">+L10/K10*100</f>
        <v>93.5930326794259</v>
      </c>
      <c r="N10" s="47" t="n">
        <f aca="false">R10+Z10</f>
        <v>40000</v>
      </c>
      <c r="O10" s="47" t="n">
        <f aca="false">S10+AA10</f>
        <v>30000</v>
      </c>
      <c r="P10" s="47" t="n">
        <f aca="false">T10+AB10</f>
        <v>29988.064</v>
      </c>
      <c r="Q10" s="47" t="n">
        <f aca="false">+P10/O10*100</f>
        <v>99.9602133333333</v>
      </c>
      <c r="R10" s="47" t="n">
        <v>5700</v>
      </c>
      <c r="S10" s="47" t="n">
        <f aca="false">+R10/12*9</f>
        <v>4275</v>
      </c>
      <c r="T10" s="47" t="n">
        <v>8766.075</v>
      </c>
      <c r="U10" s="47" t="n">
        <f aca="false">+T10/S10*100</f>
        <v>205.054385964912</v>
      </c>
      <c r="V10" s="47" t="n">
        <f aca="false">4515+485</f>
        <v>5000</v>
      </c>
      <c r="W10" s="47" t="n">
        <v>3750</v>
      </c>
      <c r="X10" s="47" t="n">
        <v>3785.853</v>
      </c>
      <c r="Y10" s="47" t="n">
        <f aca="false">+X10/W10*100</f>
        <v>100.95608</v>
      </c>
      <c r="Z10" s="47" t="n">
        <f aca="false">40000-R10</f>
        <v>34300</v>
      </c>
      <c r="AA10" s="47" t="n">
        <f aca="false">30000-S10</f>
        <v>25725</v>
      </c>
      <c r="AB10" s="47" t="n">
        <v>21221.989</v>
      </c>
      <c r="AC10" s="47" t="n">
        <f aca="false">+AB10/AA10*100</f>
        <v>82.4955840621963</v>
      </c>
      <c r="AD10" s="47" t="n">
        <v>5300</v>
      </c>
      <c r="AE10" s="47" t="n">
        <v>3975</v>
      </c>
      <c r="AF10" s="47" t="n">
        <v>3802.93</v>
      </c>
      <c r="AG10" s="47" t="n">
        <f aca="false">+AF10/AE10*100</f>
        <v>95.6711949685535</v>
      </c>
      <c r="AH10" s="47" t="n">
        <v>5500</v>
      </c>
      <c r="AI10" s="47" t="n">
        <f aca="false">+AH10/12*8</f>
        <v>3666.66666666667</v>
      </c>
      <c r="AJ10" s="47" t="n">
        <v>4227.3</v>
      </c>
      <c r="AK10" s="47" t="n">
        <f aca="false">+AJ10/AI10*100</f>
        <v>115.29</v>
      </c>
      <c r="AL10" s="47" t="n">
        <v>0</v>
      </c>
      <c r="AM10" s="47" t="n">
        <f aca="false">+AL10/12*1</f>
        <v>0</v>
      </c>
      <c r="AN10" s="47"/>
      <c r="AO10" s="47" t="n">
        <v>0</v>
      </c>
      <c r="AP10" s="47" t="n">
        <v>0</v>
      </c>
      <c r="AQ10" s="47" t="n">
        <v>128030.2</v>
      </c>
      <c r="AR10" s="47" t="n">
        <f aca="false">+AQ10/12*9</f>
        <v>96022.65</v>
      </c>
      <c r="AS10" s="47" t="n">
        <v>96022.7</v>
      </c>
      <c r="AT10" s="47" t="n">
        <v>0</v>
      </c>
      <c r="AU10" s="47" t="n">
        <f aca="false">+AT10/12*9</f>
        <v>0</v>
      </c>
      <c r="AV10" s="47" t="n">
        <v>0</v>
      </c>
      <c r="AW10" s="47" t="n">
        <v>0</v>
      </c>
      <c r="AX10" s="47" t="n">
        <v>0</v>
      </c>
      <c r="AY10" s="47" t="n">
        <v>0</v>
      </c>
      <c r="AZ10" s="47" t="n">
        <v>0</v>
      </c>
      <c r="BA10" s="47" t="n">
        <v>0</v>
      </c>
      <c r="BB10" s="47" t="n">
        <v>0</v>
      </c>
      <c r="BC10" s="47" t="n">
        <v>0</v>
      </c>
      <c r="BD10" s="47" t="n">
        <v>0</v>
      </c>
      <c r="BE10" s="47" t="n">
        <v>0</v>
      </c>
      <c r="BF10" s="47" t="n">
        <f aca="false">BJ10+BM10+BP10+BS10</f>
        <v>4000</v>
      </c>
      <c r="BG10" s="47" t="n">
        <f aca="false">BK10+BN10+BQ10+BT10</f>
        <v>3000</v>
      </c>
      <c r="BH10" s="47" t="n">
        <f aca="false">BL10+BO10+BR10+BU10</f>
        <v>2358.1765</v>
      </c>
      <c r="BI10" s="47" t="n">
        <f aca="false">+BH10/BG10*100</f>
        <v>78.6058833333333</v>
      </c>
      <c r="BJ10" s="47" t="n">
        <v>4000</v>
      </c>
      <c r="BK10" s="47" t="n">
        <v>3000</v>
      </c>
      <c r="BL10" s="47" t="n">
        <v>2358.1765</v>
      </c>
      <c r="BM10" s="47" t="n">
        <v>0</v>
      </c>
      <c r="BN10" s="47" t="n">
        <v>0</v>
      </c>
      <c r="BO10" s="47" t="n">
        <v>0</v>
      </c>
      <c r="BP10" s="47" t="n">
        <v>0</v>
      </c>
      <c r="BQ10" s="47" t="n">
        <v>0</v>
      </c>
      <c r="BR10" s="47" t="n">
        <v>0</v>
      </c>
      <c r="BS10" s="47" t="n">
        <v>0</v>
      </c>
      <c r="BT10" s="47" t="n">
        <f aca="false">+BS10/12*9</f>
        <v>0</v>
      </c>
      <c r="BU10" s="47" t="n">
        <v>0</v>
      </c>
      <c r="BV10" s="47" t="n">
        <v>0</v>
      </c>
      <c r="BW10" s="47" t="n">
        <v>0</v>
      </c>
      <c r="BX10" s="47" t="n">
        <v>0</v>
      </c>
      <c r="BY10" s="47" t="n">
        <v>5343</v>
      </c>
      <c r="BZ10" s="47" t="n">
        <f aca="false">+BY10/12*9</f>
        <v>4007.25</v>
      </c>
      <c r="CA10" s="47" t="n">
        <v>2855.42</v>
      </c>
      <c r="CB10" s="47" t="n">
        <v>0</v>
      </c>
      <c r="CC10" s="47" t="n">
        <f aca="false">+CB10/12*1</f>
        <v>0</v>
      </c>
      <c r="CD10" s="47" t="n">
        <v>0</v>
      </c>
      <c r="CE10" s="47" t="n">
        <v>33700</v>
      </c>
      <c r="CF10" s="47" t="n">
        <v>25275</v>
      </c>
      <c r="CG10" s="47" t="n">
        <v>20464.8316</v>
      </c>
      <c r="CH10" s="47" t="n">
        <v>20500</v>
      </c>
      <c r="CI10" s="47" t="n">
        <v>15375</v>
      </c>
      <c r="CJ10" s="47" t="n">
        <v>11606.357</v>
      </c>
      <c r="CK10" s="47" t="n">
        <v>0</v>
      </c>
      <c r="CL10" s="47" t="n">
        <v>0</v>
      </c>
      <c r="CM10" s="47" t="n">
        <v>0</v>
      </c>
      <c r="CN10" s="47" t="n">
        <v>0</v>
      </c>
      <c r="CO10" s="47" t="n">
        <f aca="false">+CN10/12*1</f>
        <v>0</v>
      </c>
      <c r="CP10" s="47" t="n">
        <v>0</v>
      </c>
      <c r="CQ10" s="47" t="n">
        <v>0</v>
      </c>
      <c r="CR10" s="47" t="n">
        <f aca="false">+CQ10/12*1</f>
        <v>0</v>
      </c>
      <c r="CS10" s="47" t="n">
        <v>0</v>
      </c>
      <c r="CT10" s="47" t="n">
        <v>0</v>
      </c>
      <c r="CU10" s="47" t="n">
        <v>0</v>
      </c>
      <c r="CV10" s="47" t="n">
        <v>575.991</v>
      </c>
      <c r="CW10" s="47" t="n">
        <v>0</v>
      </c>
      <c r="CX10" s="47" t="n">
        <f aca="false">R10+V10+Z10+AD10+AH10+AL10+AO10+AQ10+AT10+AW10+AZ10+BC10+BJ10+BM10+BP10+BS10+BV10+BY10+CB10+CE10+CK10+CN10+CQ10+CT10</f>
        <v>226873.2</v>
      </c>
      <c r="CY10" s="47" t="n">
        <f aca="false">S10+W10+AA10+AE10+AI10+AM10+AP10+AR10+AU10+AX10+BA10+BD10+BK10+BN10+BQ10+BT10+BW10+BZ10+CC10+CF10+CL10+CO10+CR10+CU10</f>
        <v>169696.566666667</v>
      </c>
      <c r="CZ10" s="47" t="n">
        <f aca="false">T10+X10+AB10+AF10+AJ10+AN10+AP10+AS10+AV10+AY10+BB10+BE10+BL10+BO10+BR10+BU10+BX10+CA10+CD10+CG10+CM10+CP10+CS10+CV10+CW10</f>
        <v>164081.2661</v>
      </c>
      <c r="DA10" s="47" t="n">
        <v>0</v>
      </c>
      <c r="DB10" s="47" t="n">
        <v>0</v>
      </c>
      <c r="DC10" s="47" t="n">
        <v>0</v>
      </c>
      <c r="DD10" s="47" t="n">
        <v>0</v>
      </c>
      <c r="DE10" s="47" t="n">
        <v>0</v>
      </c>
      <c r="DF10" s="47" t="n">
        <v>0</v>
      </c>
      <c r="DG10" s="47" t="n">
        <v>0</v>
      </c>
      <c r="DH10" s="47" t="n">
        <v>0</v>
      </c>
      <c r="DI10" s="47" t="n">
        <v>0</v>
      </c>
      <c r="DJ10" s="47" t="n">
        <v>0</v>
      </c>
      <c r="DK10" s="47" t="n">
        <v>0</v>
      </c>
      <c r="DL10" s="47" t="n">
        <v>0</v>
      </c>
      <c r="DM10" s="47" t="n">
        <v>0</v>
      </c>
      <c r="DN10" s="47" t="n">
        <f aca="false">DA10+DC10+DE10+DG10+DI10+DK10</f>
        <v>0</v>
      </c>
      <c r="DO10" s="47" t="n">
        <f aca="false">DB10+DD10+DF10+DH10+DJ10+DL10+DM10</f>
        <v>0</v>
      </c>
    </row>
    <row r="11" s="54" customFormat="true" ht="21" hidden="false" customHeight="true" outlineLevel="0" collapsed="false">
      <c r="A11" s="54" t="n">
        <v>3</v>
      </c>
      <c r="B11" s="45" t="n">
        <v>8</v>
      </c>
      <c r="C11" s="57" t="s">
        <v>65</v>
      </c>
      <c r="D11" s="47" t="n">
        <v>249505</v>
      </c>
      <c r="E11" s="47" t="n">
        <v>4289.9</v>
      </c>
      <c r="F11" s="47" t="n">
        <f aca="false">CX11+DN11-DK11</f>
        <v>456374.3739</v>
      </c>
      <c r="G11" s="47" t="n">
        <f aca="false">CY11+DN11-DK11</f>
        <v>342102.038758333</v>
      </c>
      <c r="H11" s="47" t="n">
        <f aca="false">CZ11+DO11-DL11</f>
        <v>318435.8161</v>
      </c>
      <c r="I11" s="47" t="n">
        <f aca="false">+H11/G11*100</f>
        <v>93.0821158668828</v>
      </c>
      <c r="J11" s="47" t="n">
        <f aca="false">R11+V11+Z11+AD11+AH11+AL11+BC11+BJ11+BM11+BP11+BS11+BV11+CB11+CE11+CK11+CN11+CT11</f>
        <v>337332.4739</v>
      </c>
      <c r="K11" s="47" t="n">
        <f aca="false">S11+W11+AA11+AE11+AI11+AM11+BD11+BK11+BN11+BQ11+BT11+BW11+CC11+CF11+CL11+CO11+CU11</f>
        <v>252820.613758333</v>
      </c>
      <c r="L11" s="47" t="n">
        <f aca="false">T11+X11+AB11+AF11+AJ11+AN11+BE11+BL11+BO11+BR11+BU11+BX11+CD11+CG11+CM11+CP11+CV11</f>
        <v>230300.3561</v>
      </c>
      <c r="M11" s="47" t="n">
        <f aca="false">+L11/K11*100</f>
        <v>91.0923965718001</v>
      </c>
      <c r="N11" s="47" t="n">
        <f aca="false">R11+Z11</f>
        <v>51034.8</v>
      </c>
      <c r="O11" s="47" t="n">
        <f aca="false">S11+AA11</f>
        <v>38128</v>
      </c>
      <c r="P11" s="47" t="n">
        <f aca="false">T11+AB11</f>
        <v>32252.4158</v>
      </c>
      <c r="Q11" s="47" t="n">
        <f aca="false">+P11/O11*100</f>
        <v>84.5898442089803</v>
      </c>
      <c r="R11" s="47" t="n">
        <v>17432.6</v>
      </c>
      <c r="S11" s="47" t="n">
        <f aca="false">+R11/12*9</f>
        <v>13074.45</v>
      </c>
      <c r="T11" s="47" t="n">
        <v>14745.2158</v>
      </c>
      <c r="U11" s="47" t="n">
        <f aca="false">+T11/S11*100</f>
        <v>112.778861061077</v>
      </c>
      <c r="V11" s="47" t="n">
        <f aca="false">8677.9+13131.1</f>
        <v>21809</v>
      </c>
      <c r="W11" s="47" t="n">
        <v>16356.75</v>
      </c>
      <c r="X11" s="47" t="n">
        <v>16837.7262</v>
      </c>
      <c r="Y11" s="47" t="n">
        <f aca="false">+X11/W11*100</f>
        <v>102.940536475767</v>
      </c>
      <c r="Z11" s="47" t="n">
        <v>33602.2</v>
      </c>
      <c r="AA11" s="47" t="n">
        <f aca="false">38128-S11</f>
        <v>25053.55</v>
      </c>
      <c r="AB11" s="47" t="n">
        <v>17507.2</v>
      </c>
      <c r="AC11" s="47" t="n">
        <f aca="false">+AB11/AA11*100</f>
        <v>69.8791189272578</v>
      </c>
      <c r="AD11" s="47" t="n">
        <v>6517.4</v>
      </c>
      <c r="AE11" s="47" t="n">
        <v>5073</v>
      </c>
      <c r="AF11" s="47" t="n">
        <v>3713.215</v>
      </c>
      <c r="AG11" s="47" t="n">
        <f aca="false">+AF11/AE11*100</f>
        <v>73.1956436033905</v>
      </c>
      <c r="AH11" s="47" t="n">
        <v>350</v>
      </c>
      <c r="AI11" s="47" t="n">
        <f aca="false">+AH11/12*8</f>
        <v>233.333333333333</v>
      </c>
      <c r="AJ11" s="47" t="n">
        <v>571.6</v>
      </c>
      <c r="AK11" s="47" t="n">
        <f aca="false">+AJ11/AI11*100</f>
        <v>244.971428571429</v>
      </c>
      <c r="AL11" s="47" t="n">
        <v>0</v>
      </c>
      <c r="AM11" s="47" t="n">
        <f aca="false">+AL11/12*1</f>
        <v>0</v>
      </c>
      <c r="AN11" s="47"/>
      <c r="AO11" s="47" t="n">
        <v>0</v>
      </c>
      <c r="AP11" s="47" t="n">
        <v>0</v>
      </c>
      <c r="AQ11" s="47" t="n">
        <v>99515.5</v>
      </c>
      <c r="AR11" s="47" t="n">
        <f aca="false">+AQ11/12*9</f>
        <v>74636.625</v>
      </c>
      <c r="AS11" s="47" t="n">
        <v>74636.6</v>
      </c>
      <c r="AT11" s="47" t="n">
        <f aca="false">2800.5+2100.4</f>
        <v>4900.9</v>
      </c>
      <c r="AU11" s="47" t="n">
        <f aca="false">+AT11/12*9</f>
        <v>3675.675</v>
      </c>
      <c r="AV11" s="47" t="n">
        <v>3268.9</v>
      </c>
      <c r="AW11" s="47" t="n">
        <v>0</v>
      </c>
      <c r="AX11" s="47" t="n">
        <v>0</v>
      </c>
      <c r="AY11" s="47" t="n">
        <v>0</v>
      </c>
      <c r="AZ11" s="47" t="n">
        <v>0</v>
      </c>
      <c r="BA11" s="47" t="n">
        <v>0</v>
      </c>
      <c r="BB11" s="47" t="n">
        <v>0</v>
      </c>
      <c r="BC11" s="47" t="n">
        <v>0</v>
      </c>
      <c r="BD11" s="47" t="n">
        <v>0</v>
      </c>
      <c r="BE11" s="47" t="n">
        <v>0</v>
      </c>
      <c r="BF11" s="47" t="n">
        <f aca="false">BJ11+BM11+BP11+BS11</f>
        <v>187066.9</v>
      </c>
      <c r="BG11" s="47" t="n">
        <f aca="false">BK11+BN11+BQ11+BT11</f>
        <v>140299</v>
      </c>
      <c r="BH11" s="47" t="n">
        <f aca="false">BL11+BO11+BR11+BU11</f>
        <v>117814.7899</v>
      </c>
      <c r="BI11" s="47" t="n">
        <f aca="false">+BH11/BG11*100</f>
        <v>83.9740767218583</v>
      </c>
      <c r="BJ11" s="47" t="n">
        <v>105874.1</v>
      </c>
      <c r="BK11" s="47" t="n">
        <f aca="false">140299-BN11-BT11</f>
        <v>79404.4</v>
      </c>
      <c r="BL11" s="47" t="n">
        <v>61581.8649</v>
      </c>
      <c r="BM11" s="47" t="n">
        <v>76274.9</v>
      </c>
      <c r="BN11" s="47" t="n">
        <f aca="false">+BM11/12*9</f>
        <v>57206.175</v>
      </c>
      <c r="BO11" s="47" t="n">
        <v>52805.725</v>
      </c>
      <c r="BP11" s="47" t="n">
        <v>0</v>
      </c>
      <c r="BQ11" s="47" t="n">
        <v>0</v>
      </c>
      <c r="BR11" s="47" t="n">
        <v>0</v>
      </c>
      <c r="BS11" s="47" t="n">
        <v>4917.9</v>
      </c>
      <c r="BT11" s="47" t="n">
        <f aca="false">+BS11/12*9</f>
        <v>3688.425</v>
      </c>
      <c r="BU11" s="47" t="n">
        <v>3427.2</v>
      </c>
      <c r="BV11" s="47" t="n">
        <v>0</v>
      </c>
      <c r="BW11" s="47" t="n">
        <v>0</v>
      </c>
      <c r="BX11" s="47" t="n">
        <v>0</v>
      </c>
      <c r="BY11" s="47" t="n">
        <v>14625.5</v>
      </c>
      <c r="BZ11" s="47" t="n">
        <f aca="false">+BY11/12*9</f>
        <v>10969.125</v>
      </c>
      <c r="CA11" s="47" t="n">
        <v>10229.96</v>
      </c>
      <c r="CB11" s="47" t="n">
        <v>0</v>
      </c>
      <c r="CC11" s="47" t="n">
        <f aca="false">+CB11/12*1</f>
        <v>0</v>
      </c>
      <c r="CD11" s="47" t="n">
        <v>0</v>
      </c>
      <c r="CE11" s="47" t="n">
        <v>49164.2</v>
      </c>
      <c r="CF11" s="47" t="n">
        <v>36873.15</v>
      </c>
      <c r="CG11" s="47" t="n">
        <v>34036.6282</v>
      </c>
      <c r="CH11" s="47" t="n">
        <v>20551</v>
      </c>
      <c r="CI11" s="47" t="n">
        <v>15413.25</v>
      </c>
      <c r="CJ11" s="47" t="n">
        <v>14934.2982</v>
      </c>
      <c r="CK11" s="47" t="n">
        <v>247</v>
      </c>
      <c r="CL11" s="47" t="n">
        <v>0</v>
      </c>
      <c r="CM11" s="47" t="n">
        <v>557.5</v>
      </c>
      <c r="CN11" s="47" t="n">
        <v>0</v>
      </c>
      <c r="CO11" s="47" t="n">
        <f aca="false">+CN11/12*1</f>
        <v>0</v>
      </c>
      <c r="CP11" s="47" t="n">
        <v>0</v>
      </c>
      <c r="CQ11" s="47" t="n">
        <v>0</v>
      </c>
      <c r="CR11" s="47" t="n">
        <f aca="false">+CQ11/12*1</f>
        <v>0</v>
      </c>
      <c r="CS11" s="47" t="n">
        <v>0</v>
      </c>
      <c r="CT11" s="47" t="n">
        <v>21143.1739</v>
      </c>
      <c r="CU11" s="47" t="n">
        <v>15857.380425</v>
      </c>
      <c r="CV11" s="47" t="n">
        <v>24516.481</v>
      </c>
      <c r="CW11" s="47" t="n">
        <v>0</v>
      </c>
      <c r="CX11" s="47" t="n">
        <f aca="false">R11+V11+Z11+AD11+AH11+AL11+AO11+AQ11+AT11+AW11+AZ11+BC11+BJ11+BM11+BP11+BS11+BV11+BY11+CB11+CE11+CK11+CN11+CQ11+CT11</f>
        <v>456374.3739</v>
      </c>
      <c r="CY11" s="47" t="n">
        <f aca="false">S11+W11+AA11+AE11+AI11+AM11+AP11+AR11+AU11+AX11+BA11+BD11+BK11+BN11+BQ11+BT11+BW11+BZ11+CC11+CF11+CL11+CO11+CR11+CU11</f>
        <v>342102.038758333</v>
      </c>
      <c r="CZ11" s="47" t="n">
        <f aca="false">T11+X11+AB11+AF11+AJ11+AN11+AP11+AS11+AV11+AY11+BB11+BE11+BL11+BO11+BR11+BU11+BX11+CA11+CD11+CG11+CM11+CP11+CS11+CV11+CW11</f>
        <v>318435.8161</v>
      </c>
      <c r="DA11" s="47" t="n">
        <v>0</v>
      </c>
      <c r="DB11" s="47" t="n">
        <v>0</v>
      </c>
      <c r="DC11" s="47" t="n">
        <v>0</v>
      </c>
      <c r="DD11" s="47" t="n">
        <v>0</v>
      </c>
      <c r="DE11" s="47" t="n">
        <v>0</v>
      </c>
      <c r="DF11" s="47" t="n">
        <v>0</v>
      </c>
      <c r="DG11" s="47" t="n">
        <v>0</v>
      </c>
      <c r="DH11" s="47" t="n">
        <v>0</v>
      </c>
      <c r="DI11" s="47" t="n">
        <v>0</v>
      </c>
      <c r="DJ11" s="47" t="n">
        <v>0</v>
      </c>
      <c r="DK11" s="47" t="n">
        <v>0</v>
      </c>
      <c r="DL11" s="47" t="n">
        <v>0</v>
      </c>
      <c r="DM11" s="47" t="n">
        <v>0</v>
      </c>
      <c r="DN11" s="47" t="n">
        <f aca="false">DA11+DC11+DE11+DG11+DI11+DK11</f>
        <v>0</v>
      </c>
      <c r="DO11" s="47" t="n">
        <f aca="false">DB11+DD11+DF11+DH11+DJ11+DL11+DM11</f>
        <v>0</v>
      </c>
    </row>
    <row r="12" s="54" customFormat="true" ht="21" hidden="false" customHeight="true" outlineLevel="0" collapsed="false">
      <c r="A12" s="54" t="n">
        <v>4</v>
      </c>
      <c r="B12" s="45" t="n">
        <v>6</v>
      </c>
      <c r="C12" s="46" t="s">
        <v>63</v>
      </c>
      <c r="D12" s="47" t="n">
        <v>185.7</v>
      </c>
      <c r="E12" s="47" t="n">
        <v>202.2</v>
      </c>
      <c r="F12" s="47" t="n">
        <f aca="false">CX12+DN12-DK12</f>
        <v>235683.9874</v>
      </c>
      <c r="G12" s="47" t="n">
        <f aca="false">CY12+DN12-DK12</f>
        <v>176404.657216667</v>
      </c>
      <c r="H12" s="47" t="n">
        <f aca="false">CZ12+DO12-DL12</f>
        <v>165651.0922</v>
      </c>
      <c r="I12" s="47" t="n">
        <f aca="false">+H12/G12*100</f>
        <v>93.9040356494337</v>
      </c>
      <c r="J12" s="47" t="n">
        <f aca="false">R12+V12+Z12+AD12+AH12+AL12+BC12+BJ12+BM12+BP12+BS12+BV12+CB12+CE12+CK12+CN12+CT12</f>
        <v>102159.7874</v>
      </c>
      <c r="K12" s="47" t="n">
        <f aca="false">S12+W12+AA12+AE12+AI12+AM12+BD12+BK12+BN12+BQ12+BT12+BW12+CC12+CF12+CL12+CO12+CU12</f>
        <v>76261.5072166667</v>
      </c>
      <c r="L12" s="47" t="n">
        <f aca="false">T12+X12+AB12+AF12+AJ12+AN12+BE12+BL12+BO12+BR12+BU12+BX12+CD12+CG12+CM12+CP12+CV12</f>
        <v>66087.8722</v>
      </c>
      <c r="M12" s="47" t="n">
        <f aca="false">+L12/K12*100</f>
        <v>86.6595411132351</v>
      </c>
      <c r="N12" s="47" t="n">
        <f aca="false">R12+Z12</f>
        <v>29500</v>
      </c>
      <c r="O12" s="47" t="n">
        <f aca="false">S12+AA12</f>
        <v>22125</v>
      </c>
      <c r="P12" s="47" t="n">
        <f aca="false">T12+AB12</f>
        <v>17566.3638</v>
      </c>
      <c r="Q12" s="47" t="n">
        <f aca="false">+P12/O12*100</f>
        <v>79.3959945762712</v>
      </c>
      <c r="R12" s="47" t="n">
        <v>2500</v>
      </c>
      <c r="S12" s="47" t="n">
        <f aca="false">+R12/12*9</f>
        <v>1875</v>
      </c>
      <c r="T12" s="47" t="n">
        <v>1472.3128</v>
      </c>
      <c r="U12" s="47" t="n">
        <f aca="false">+T12/S12*100</f>
        <v>78.5233493333333</v>
      </c>
      <c r="V12" s="47" t="n">
        <v>5000</v>
      </c>
      <c r="W12" s="47" t="n">
        <v>3750</v>
      </c>
      <c r="X12" s="47" t="n">
        <v>2952.3934</v>
      </c>
      <c r="Y12" s="47" t="n">
        <f aca="false">+X12/W12*100</f>
        <v>78.7304906666667</v>
      </c>
      <c r="Z12" s="47" t="n">
        <v>27000</v>
      </c>
      <c r="AA12" s="47" t="n">
        <f aca="false">22125-S12</f>
        <v>20250</v>
      </c>
      <c r="AB12" s="47" t="n">
        <v>16094.051</v>
      </c>
      <c r="AC12" s="47" t="n">
        <f aca="false">+AB12/AA12*100</f>
        <v>79.4767950617284</v>
      </c>
      <c r="AD12" s="47" t="n">
        <v>5839.7874</v>
      </c>
      <c r="AE12" s="47" t="n">
        <v>4379.84055</v>
      </c>
      <c r="AF12" s="47" t="n">
        <v>4051.906</v>
      </c>
      <c r="AG12" s="47" t="n">
        <f aca="false">+AF12/AE12*100</f>
        <v>92.5126372465774</v>
      </c>
      <c r="AH12" s="47" t="n">
        <v>4300</v>
      </c>
      <c r="AI12" s="47" t="n">
        <f aca="false">+AH12/12*8</f>
        <v>2866.66666666667</v>
      </c>
      <c r="AJ12" s="47" t="n">
        <v>1202.5</v>
      </c>
      <c r="AK12" s="47" t="n">
        <f aca="false">+AJ12/AI12*100</f>
        <v>41.9476744186047</v>
      </c>
      <c r="AL12" s="47" t="n">
        <v>0</v>
      </c>
      <c r="AM12" s="47" t="n">
        <f aca="false">+AL12/12*1</f>
        <v>0</v>
      </c>
      <c r="AN12" s="47"/>
      <c r="AO12" s="47" t="n">
        <v>0</v>
      </c>
      <c r="AP12" s="47" t="n">
        <v>0</v>
      </c>
      <c r="AQ12" s="47" t="n">
        <v>124433.1</v>
      </c>
      <c r="AR12" s="47" t="n">
        <f aca="false">+AQ12/12*9</f>
        <v>93324.825</v>
      </c>
      <c r="AS12" s="47" t="n">
        <v>93324.8</v>
      </c>
      <c r="AT12" s="47" t="n">
        <v>3734</v>
      </c>
      <c r="AU12" s="47" t="n">
        <f aca="false">+AT12/12*9</f>
        <v>2800.5</v>
      </c>
      <c r="AV12" s="47" t="n">
        <v>2490.6</v>
      </c>
      <c r="AW12" s="47" t="n">
        <v>0</v>
      </c>
      <c r="AX12" s="47" t="n">
        <v>0</v>
      </c>
      <c r="AY12" s="47" t="n">
        <v>0</v>
      </c>
      <c r="AZ12" s="47" t="n">
        <v>0</v>
      </c>
      <c r="BA12" s="47" t="n">
        <v>0</v>
      </c>
      <c r="BB12" s="47" t="n">
        <v>0</v>
      </c>
      <c r="BC12" s="47" t="n">
        <v>0</v>
      </c>
      <c r="BD12" s="47" t="n">
        <v>0</v>
      </c>
      <c r="BE12" s="47" t="n">
        <v>0</v>
      </c>
      <c r="BF12" s="47" t="n">
        <f aca="false">BJ12+BM12+BP12+BS12</f>
        <v>22500</v>
      </c>
      <c r="BG12" s="47" t="n">
        <f aca="false">BK12+BN12+BQ12+BT12</f>
        <v>16875</v>
      </c>
      <c r="BH12" s="47" t="n">
        <f aca="false">BL12+BO12+BR12+BU12</f>
        <v>11303.264</v>
      </c>
      <c r="BI12" s="47" t="n">
        <f aca="false">+BH12/BG12*100</f>
        <v>66.9823051851852</v>
      </c>
      <c r="BJ12" s="47" t="n">
        <v>2500</v>
      </c>
      <c r="BK12" s="47" t="n">
        <f aca="false">16875-BT12</f>
        <v>1875</v>
      </c>
      <c r="BL12" s="47" t="n">
        <v>1068.414</v>
      </c>
      <c r="BM12" s="47" t="n">
        <v>0</v>
      </c>
      <c r="BN12" s="47" t="n">
        <v>0</v>
      </c>
      <c r="BO12" s="47" t="n">
        <v>0</v>
      </c>
      <c r="BP12" s="47" t="n">
        <v>0</v>
      </c>
      <c r="BQ12" s="47" t="n">
        <v>0</v>
      </c>
      <c r="BR12" s="47" t="n">
        <v>0</v>
      </c>
      <c r="BS12" s="47" t="n">
        <v>20000</v>
      </c>
      <c r="BT12" s="47" t="n">
        <f aca="false">+BS12/12*9</f>
        <v>15000</v>
      </c>
      <c r="BU12" s="47" t="n">
        <v>10234.85</v>
      </c>
      <c r="BV12" s="47" t="n">
        <v>0</v>
      </c>
      <c r="BW12" s="47" t="n">
        <v>0</v>
      </c>
      <c r="BX12" s="47" t="n">
        <v>0</v>
      </c>
      <c r="BY12" s="47" t="n">
        <v>5357.1</v>
      </c>
      <c r="BZ12" s="47" t="n">
        <f aca="false">+BY12/12*9</f>
        <v>4017.825</v>
      </c>
      <c r="CA12" s="47" t="n">
        <v>3747.82</v>
      </c>
      <c r="CB12" s="47" t="n">
        <v>0</v>
      </c>
      <c r="CC12" s="47" t="n">
        <f aca="false">+CB12/12*1</f>
        <v>0</v>
      </c>
      <c r="CD12" s="47" t="n">
        <v>0</v>
      </c>
      <c r="CE12" s="47" t="n">
        <v>31400</v>
      </c>
      <c r="CF12" s="47" t="n">
        <v>23550</v>
      </c>
      <c r="CG12" s="47" t="n">
        <v>15077.465</v>
      </c>
      <c r="CH12" s="47" t="n">
        <v>13600</v>
      </c>
      <c r="CI12" s="47" t="n">
        <v>10200</v>
      </c>
      <c r="CJ12" s="47" t="n">
        <v>4903.25</v>
      </c>
      <c r="CK12" s="47" t="n">
        <v>0</v>
      </c>
      <c r="CL12" s="47" t="n">
        <f aca="false">+CK12/12*1</f>
        <v>0</v>
      </c>
      <c r="CM12" s="47" t="n">
        <v>0</v>
      </c>
      <c r="CN12" s="47" t="n">
        <v>0</v>
      </c>
      <c r="CO12" s="47" t="n">
        <f aca="false">+CN12/12*1</f>
        <v>0</v>
      </c>
      <c r="CP12" s="47" t="n">
        <v>0</v>
      </c>
      <c r="CQ12" s="47" t="n">
        <v>0</v>
      </c>
      <c r="CR12" s="47" t="n">
        <f aca="false">+CQ12/12*1</f>
        <v>0</v>
      </c>
      <c r="CS12" s="47" t="n">
        <v>0</v>
      </c>
      <c r="CT12" s="47" t="n">
        <v>3620</v>
      </c>
      <c r="CU12" s="47" t="n">
        <v>2715</v>
      </c>
      <c r="CV12" s="47" t="n">
        <v>13933.98</v>
      </c>
      <c r="CW12" s="47" t="n">
        <v>0</v>
      </c>
      <c r="CX12" s="47" t="n">
        <f aca="false">R12+V12+Z12+AD12+AH12+AL12+AO12+AQ12+AT12+AW12+AZ12+BC12+BJ12+BM12+BP12+BS12+BV12+BY12+CB12+CE12+CK12+CN12+CQ12+CT12</f>
        <v>235683.9874</v>
      </c>
      <c r="CY12" s="47" t="n">
        <f aca="false">S12+W12+AA12+AE12+AI12+AM12+AP12+AR12+AU12+AX12+BA12+BD12+BK12+BN12+BQ12+BT12+BW12+BZ12+CC12+CF12+CL12+CO12+CR12+CU12</f>
        <v>176404.657216667</v>
      </c>
      <c r="CZ12" s="47" t="n">
        <f aca="false">T12+X12+AB12+AF12+AJ12+AN12+AP12+AS12+AV12+AY12+BB12+BE12+BL12+BO12+BR12+BU12+BX12+CA12+CD12+CG12+CM12+CP12+CS12+CV12+CW12</f>
        <v>165651.0922</v>
      </c>
      <c r="DA12" s="47" t="n">
        <v>0</v>
      </c>
      <c r="DB12" s="47" t="n">
        <v>0</v>
      </c>
      <c r="DC12" s="47" t="n">
        <v>0</v>
      </c>
      <c r="DD12" s="47" t="n">
        <v>0</v>
      </c>
      <c r="DE12" s="47" t="n">
        <v>0</v>
      </c>
      <c r="DF12" s="47" t="n">
        <v>0</v>
      </c>
      <c r="DG12" s="47" t="n">
        <v>0</v>
      </c>
      <c r="DH12" s="47" t="n">
        <v>0</v>
      </c>
      <c r="DI12" s="47" t="n">
        <v>0</v>
      </c>
      <c r="DJ12" s="47" t="n">
        <v>0</v>
      </c>
      <c r="DK12" s="47" t="n">
        <v>0</v>
      </c>
      <c r="DL12" s="47" t="n">
        <v>0</v>
      </c>
      <c r="DM12" s="47" t="n">
        <v>0</v>
      </c>
      <c r="DN12" s="47" t="n">
        <f aca="false">DA12+DC12+DE12+DG12+DI12+DK12</f>
        <v>0</v>
      </c>
      <c r="DO12" s="47" t="n">
        <f aca="false">DB12+DD12+DF12+DH12+DJ12+DL12+DM12</f>
        <v>0</v>
      </c>
    </row>
    <row r="13" s="54" customFormat="true" ht="21" hidden="false" customHeight="true" outlineLevel="0" collapsed="false">
      <c r="A13" s="54" t="n">
        <v>5</v>
      </c>
      <c r="B13" s="45" t="n">
        <v>2</v>
      </c>
      <c r="C13" s="46" t="s">
        <v>59</v>
      </c>
      <c r="D13" s="47" t="n">
        <f aca="false">4210.7+8000</f>
        <v>12210.7</v>
      </c>
      <c r="E13" s="47" t="n">
        <f aca="false">9017-8000</f>
        <v>1017</v>
      </c>
      <c r="F13" s="47" t="n">
        <f aca="false">CX13+DN13-DK13</f>
        <v>169365.7</v>
      </c>
      <c r="G13" s="47" t="n">
        <f aca="false">CY13+DN13-DK13</f>
        <v>127024.275</v>
      </c>
      <c r="H13" s="47" t="n">
        <f aca="false">CZ13+DO13-DL13</f>
        <v>115119.0406</v>
      </c>
      <c r="I13" s="47" t="n">
        <f aca="false">+H13/G13*100</f>
        <v>90.6275911435039</v>
      </c>
      <c r="J13" s="47" t="n">
        <f aca="false">R13+V13+Z13+AD13+AH13+AL13+BC13+BJ13+BM13+BP13+BS13+BV13+CB13+CE13+CK13+CN13+CT13</f>
        <v>48580</v>
      </c>
      <c r="K13" s="47" t="n">
        <f aca="false">S13+W13+AA13+AE13+AI13+AM13+BD13+BK13+BN13+BQ13+BT13+BW13+CC13+CF13+CL13+CO13+CU13</f>
        <v>36435</v>
      </c>
      <c r="L13" s="47" t="n">
        <f aca="false">T13+X13+AB13+AF13+AJ13+AN13+BE13+BL13+BO13+BR13+BU13+BX13+CD13+CG13+CM13+CP13+CV13</f>
        <v>22569.7406</v>
      </c>
      <c r="M13" s="47" t="n">
        <f aca="false">+L13/K13*100</f>
        <v>61.9452191574036</v>
      </c>
      <c r="N13" s="47" t="n">
        <f aca="false">R13+Z13</f>
        <v>19500</v>
      </c>
      <c r="O13" s="47" t="n">
        <f aca="false">S13+AA13</f>
        <v>14625</v>
      </c>
      <c r="P13" s="47" t="n">
        <f aca="false">T13+AB13</f>
        <v>9412.142</v>
      </c>
      <c r="Q13" s="47" t="n">
        <f aca="false">+P13/O13*100</f>
        <v>64.3565264957265</v>
      </c>
      <c r="R13" s="47" t="n">
        <v>500</v>
      </c>
      <c r="S13" s="47" t="n">
        <f aca="false">+R13/12*9</f>
        <v>375</v>
      </c>
      <c r="T13" s="47" t="n">
        <v>199.969</v>
      </c>
      <c r="U13" s="47" t="n">
        <f aca="false">+T13/S13*100</f>
        <v>53.3250666666667</v>
      </c>
      <c r="V13" s="47" t="n">
        <v>7500</v>
      </c>
      <c r="W13" s="47" t="n">
        <v>5625</v>
      </c>
      <c r="X13" s="47" t="n">
        <v>3538.1026</v>
      </c>
      <c r="Y13" s="47" t="n">
        <f aca="false">+X13/W13*100</f>
        <v>62.8996017777778</v>
      </c>
      <c r="Z13" s="47" t="n">
        <v>19000</v>
      </c>
      <c r="AA13" s="47" t="n">
        <f aca="false">14625-S13</f>
        <v>14250</v>
      </c>
      <c r="AB13" s="47" t="n">
        <v>9212.173</v>
      </c>
      <c r="AC13" s="47" t="n">
        <f aca="false">+AB13/AA13*100</f>
        <v>64.6468280701755</v>
      </c>
      <c r="AD13" s="47" t="n">
        <v>1600</v>
      </c>
      <c r="AE13" s="47" t="n">
        <v>1200</v>
      </c>
      <c r="AF13" s="47" t="n">
        <v>629.725</v>
      </c>
      <c r="AG13" s="47" t="n">
        <f aca="false">+AF13/AE13*100</f>
        <v>52.4770833333333</v>
      </c>
      <c r="AH13" s="47" t="n">
        <v>0</v>
      </c>
      <c r="AI13" s="47"/>
      <c r="AJ13" s="47" t="n">
        <v>0</v>
      </c>
      <c r="AK13" s="47"/>
      <c r="AL13" s="47" t="n">
        <v>0</v>
      </c>
      <c r="AM13" s="47" t="n">
        <f aca="false">+AL13/12*1</f>
        <v>0</v>
      </c>
      <c r="AN13" s="47"/>
      <c r="AO13" s="47" t="n">
        <v>0</v>
      </c>
      <c r="AP13" s="47" t="n">
        <v>0</v>
      </c>
      <c r="AQ13" s="47" t="n">
        <v>120785.7</v>
      </c>
      <c r="AR13" s="47" t="n">
        <f aca="false">+AQ13/12*9</f>
        <v>90589.275</v>
      </c>
      <c r="AS13" s="47" t="n">
        <v>90589.3</v>
      </c>
      <c r="AT13" s="47" t="n">
        <v>0</v>
      </c>
      <c r="AU13" s="47" t="n">
        <f aca="false">+AT13/12*9</f>
        <v>0</v>
      </c>
      <c r="AV13" s="47" t="n">
        <v>0</v>
      </c>
      <c r="AW13" s="47" t="n">
        <v>0</v>
      </c>
      <c r="AX13" s="47" t="n">
        <v>0</v>
      </c>
      <c r="AY13" s="47"/>
      <c r="AZ13" s="47" t="n">
        <v>0</v>
      </c>
      <c r="BA13" s="47" t="n">
        <v>0</v>
      </c>
      <c r="BB13" s="47" t="n">
        <v>0</v>
      </c>
      <c r="BC13" s="47" t="n">
        <v>0</v>
      </c>
      <c r="BD13" s="47" t="n">
        <v>0</v>
      </c>
      <c r="BE13" s="47" t="n">
        <v>0</v>
      </c>
      <c r="BF13" s="47" t="n">
        <f aca="false">BJ13+BM13+BP13+BS13</f>
        <v>2200</v>
      </c>
      <c r="BG13" s="47" t="n">
        <f aca="false">BK13+BN13+BQ13+BT13</f>
        <v>1650</v>
      </c>
      <c r="BH13" s="47" t="n">
        <f aca="false">BL13+BO13+BR13+BU13</f>
        <v>1424.181</v>
      </c>
      <c r="BI13" s="47" t="n">
        <f aca="false">+BH13/BG13*100</f>
        <v>86.314</v>
      </c>
      <c r="BJ13" s="47" t="n">
        <v>2200</v>
      </c>
      <c r="BK13" s="47" t="n">
        <v>1650</v>
      </c>
      <c r="BL13" s="47" t="n">
        <v>1424.181</v>
      </c>
      <c r="BM13" s="47" t="n">
        <v>0</v>
      </c>
      <c r="BN13" s="47" t="n">
        <v>0</v>
      </c>
      <c r="BO13" s="47" t="n">
        <v>0</v>
      </c>
      <c r="BP13" s="47" t="n">
        <v>0</v>
      </c>
      <c r="BQ13" s="47" t="n">
        <v>0</v>
      </c>
      <c r="BR13" s="47" t="n">
        <v>0</v>
      </c>
      <c r="BS13" s="47" t="n">
        <v>0</v>
      </c>
      <c r="BT13" s="47" t="n">
        <f aca="false">+BS13/12*9</f>
        <v>0</v>
      </c>
      <c r="BU13" s="47" t="n">
        <v>0</v>
      </c>
      <c r="BV13" s="47" t="n">
        <v>0</v>
      </c>
      <c r="BW13" s="47" t="n">
        <v>0</v>
      </c>
      <c r="BX13" s="47" t="n">
        <v>0</v>
      </c>
      <c r="BY13" s="47"/>
      <c r="BZ13" s="47" t="n">
        <v>0</v>
      </c>
      <c r="CA13" s="47" t="n">
        <v>0</v>
      </c>
      <c r="CB13" s="47"/>
      <c r="CC13" s="47"/>
      <c r="CD13" s="47"/>
      <c r="CE13" s="47" t="n">
        <v>14500</v>
      </c>
      <c r="CF13" s="47" t="n">
        <v>10875</v>
      </c>
      <c r="CG13" s="47" t="n">
        <v>5048.197</v>
      </c>
      <c r="CH13" s="47" t="n">
        <v>8000</v>
      </c>
      <c r="CI13" s="47" t="n">
        <v>6000</v>
      </c>
      <c r="CJ13" s="47" t="n">
        <v>1726.5</v>
      </c>
      <c r="CK13" s="47" t="n">
        <v>0</v>
      </c>
      <c r="CL13" s="47" t="n">
        <v>0</v>
      </c>
      <c r="CM13" s="47" t="n">
        <v>0</v>
      </c>
      <c r="CN13" s="47" t="n">
        <v>0</v>
      </c>
      <c r="CO13" s="47" t="n">
        <v>0</v>
      </c>
      <c r="CP13" s="47" t="n">
        <v>159.8</v>
      </c>
      <c r="CQ13" s="47" t="n">
        <v>0</v>
      </c>
      <c r="CR13" s="47" t="n">
        <v>0</v>
      </c>
      <c r="CS13" s="47" t="n">
        <v>960</v>
      </c>
      <c r="CT13" s="47" t="n">
        <v>3280</v>
      </c>
      <c r="CU13" s="47" t="n">
        <v>2460</v>
      </c>
      <c r="CV13" s="47" t="n">
        <v>2357.593</v>
      </c>
      <c r="CW13" s="47"/>
      <c r="CX13" s="47" t="n">
        <f aca="false">R13+V13+Z13+AD13+AH13+AL13+AO13+AQ13+AT13+AW13+AZ13+BC13+BJ13+BM13+BP13+BS13+BV13+BY13+CB13+CE13+CK13+CN13+CQ13+CT13</f>
        <v>169365.7</v>
      </c>
      <c r="CY13" s="47" t="n">
        <f aca="false">S13+W13+AA13+AE13+AI13+AM13+AP13+AR13+AU13+AX13+BA13+BD13+BK13+BN13+BQ13+BT13+BW13+BZ13+CC13+CF13+CL13+CO13+CR13+CU13</f>
        <v>127024.275</v>
      </c>
      <c r="CZ13" s="47" t="n">
        <f aca="false">T13+X13+AB13+AF13+AJ13+AN13+AP13+AS13+AV13+AY13+BB13+BE13+BL13+BO13+BR13+BU13+BX13+CA13+CD13+CG13+CM13+CP13+CS13+CV13+CW13</f>
        <v>114119.0406</v>
      </c>
      <c r="DA13" s="47" t="n">
        <v>0</v>
      </c>
      <c r="DB13" s="47" t="n">
        <v>0</v>
      </c>
      <c r="DC13" s="47" t="n">
        <v>0</v>
      </c>
      <c r="DD13" s="47" t="n">
        <v>0</v>
      </c>
      <c r="DE13" s="47" t="n">
        <v>0</v>
      </c>
      <c r="DF13" s="47" t="n">
        <v>0</v>
      </c>
      <c r="DG13" s="47" t="n">
        <v>0</v>
      </c>
      <c r="DH13" s="47" t="n">
        <v>1000</v>
      </c>
      <c r="DI13" s="47" t="n">
        <v>0</v>
      </c>
      <c r="DJ13" s="47" t="n">
        <v>0</v>
      </c>
      <c r="DK13" s="47" t="n">
        <v>16500</v>
      </c>
      <c r="DL13" s="47" t="n">
        <v>16500</v>
      </c>
      <c r="DM13" s="47"/>
      <c r="DN13" s="47" t="n">
        <f aca="false">DA13+DC13+DE13+DG13+DI13+DK13</f>
        <v>16500</v>
      </c>
      <c r="DO13" s="47" t="n">
        <f aca="false">DB13+DD13+DF13+DH13+DJ13+DL13+DM13</f>
        <v>17500</v>
      </c>
    </row>
    <row r="14" s="54" customFormat="true" ht="21" hidden="false" customHeight="true" outlineLevel="0" collapsed="false">
      <c r="A14" s="54" t="n">
        <v>6</v>
      </c>
      <c r="B14" s="45" t="n">
        <v>3</v>
      </c>
      <c r="C14" s="46" t="s">
        <v>60</v>
      </c>
      <c r="D14" s="47" t="n">
        <v>8308.1</v>
      </c>
      <c r="E14" s="47" t="n">
        <v>4497.4</v>
      </c>
      <c r="F14" s="47" t="n">
        <f aca="false">CX14+DN14-DK14</f>
        <v>191116.5</v>
      </c>
      <c r="G14" s="47" t="n">
        <f aca="false">CY14+DN14-DK14</f>
        <v>143337.375</v>
      </c>
      <c r="H14" s="47" t="n">
        <f aca="false">CZ14+DO14-DL14</f>
        <v>123694.2264</v>
      </c>
      <c r="I14" s="47" t="n">
        <f aca="false">+H14/G14*100</f>
        <v>86.2958641456913</v>
      </c>
      <c r="J14" s="47" t="n">
        <f aca="false">R14+V14+Z14+AD14+AH14+AL14+BC14+BJ14+BM14+BP14+BS14+BV14+CB14+CE14+CK14+CN14+CT14</f>
        <v>52700</v>
      </c>
      <c r="K14" s="47" t="n">
        <f aca="false">S14+W14+AA14+AE14+AI14+AM14+BD14+BK14+BN14+BQ14+BT14+BW14+CC14+CF14+CL14+CO14+CU14</f>
        <v>39525</v>
      </c>
      <c r="L14" s="47" t="n">
        <f aca="false">T14+X14+AB14+AF14+AJ14+AN14+BE14+BL14+BO14+BR14+BU14+BX14+CD14+CG14+CM14+CP14+CV14</f>
        <v>19881.8264</v>
      </c>
      <c r="M14" s="47" t="n">
        <f aca="false">+L14/K14*100</f>
        <v>50.3019010752688</v>
      </c>
      <c r="N14" s="47" t="n">
        <f aca="false">R14+Z14</f>
        <v>16400</v>
      </c>
      <c r="O14" s="47" t="n">
        <f aca="false">S14+AA14</f>
        <v>12300</v>
      </c>
      <c r="P14" s="47" t="n">
        <f aca="false">T14+AB14</f>
        <v>7344.621</v>
      </c>
      <c r="Q14" s="47" t="n">
        <f aca="false">+P14/O14*100</f>
        <v>59.7123658536585</v>
      </c>
      <c r="R14" s="47" t="n">
        <v>300</v>
      </c>
      <c r="S14" s="47" t="n">
        <f aca="false">+R14/12*9</f>
        <v>225</v>
      </c>
      <c r="T14" s="47" t="n">
        <v>179.964</v>
      </c>
      <c r="U14" s="47" t="n">
        <f aca="false">+T14/S14*100</f>
        <v>79.984</v>
      </c>
      <c r="V14" s="47" t="n">
        <v>8300</v>
      </c>
      <c r="W14" s="47" t="n">
        <v>6225</v>
      </c>
      <c r="X14" s="47" t="n">
        <v>3212.2794</v>
      </c>
      <c r="Y14" s="47" t="n">
        <f aca="false">+X14/W14*100</f>
        <v>51.6028819277108</v>
      </c>
      <c r="Z14" s="47" t="n">
        <v>16100</v>
      </c>
      <c r="AA14" s="47" t="n">
        <f aca="false">12300-S14</f>
        <v>12075</v>
      </c>
      <c r="AB14" s="47" t="n">
        <v>7164.657</v>
      </c>
      <c r="AC14" s="47" t="n">
        <f aca="false">+AB14/AA14*100</f>
        <v>59.3346335403727</v>
      </c>
      <c r="AD14" s="47" t="n">
        <v>1000</v>
      </c>
      <c r="AE14" s="47" t="n">
        <v>750</v>
      </c>
      <c r="AF14" s="47" t="n">
        <v>442.6</v>
      </c>
      <c r="AG14" s="47" t="n">
        <f aca="false">+AF14/AE14*100</f>
        <v>59.0133333333333</v>
      </c>
      <c r="AH14" s="47" t="n">
        <v>0</v>
      </c>
      <c r="AI14" s="47" t="n">
        <v>0</v>
      </c>
      <c r="AJ14" s="47" t="n">
        <v>0</v>
      </c>
      <c r="AK14" s="47"/>
      <c r="AL14" s="47" t="n">
        <v>0</v>
      </c>
      <c r="AM14" s="47" t="n">
        <f aca="false">+AL14/12*1</f>
        <v>0</v>
      </c>
      <c r="AN14" s="47"/>
      <c r="AO14" s="47" t="n">
        <v>0</v>
      </c>
      <c r="AP14" s="47" t="n">
        <v>0</v>
      </c>
      <c r="AQ14" s="47" t="n">
        <v>138416.5</v>
      </c>
      <c r="AR14" s="47" t="n">
        <f aca="false">+AQ14/12*9</f>
        <v>103812.375</v>
      </c>
      <c r="AS14" s="47" t="n">
        <v>103812.4</v>
      </c>
      <c r="AT14" s="47" t="n">
        <v>0</v>
      </c>
      <c r="AU14" s="47" t="n">
        <f aca="false">+AT14/12*9</f>
        <v>0</v>
      </c>
      <c r="AV14" s="47" t="n">
        <v>0</v>
      </c>
      <c r="AW14" s="47" t="n">
        <v>0</v>
      </c>
      <c r="AX14" s="47" t="n">
        <v>0</v>
      </c>
      <c r="AY14" s="47" t="n">
        <v>0</v>
      </c>
      <c r="AZ14" s="47" t="n">
        <v>0</v>
      </c>
      <c r="BA14" s="47" t="n">
        <v>0</v>
      </c>
      <c r="BB14" s="47" t="n">
        <v>0</v>
      </c>
      <c r="BC14" s="47" t="n">
        <v>0</v>
      </c>
      <c r="BD14" s="47" t="n">
        <v>0</v>
      </c>
      <c r="BE14" s="47" t="n">
        <v>0</v>
      </c>
      <c r="BF14" s="47" t="n">
        <f aca="false">BJ14+BM14+BP14+BS14</f>
        <v>16500</v>
      </c>
      <c r="BG14" s="47" t="n">
        <f aca="false">BK14+BN14+BQ14+BT14</f>
        <v>12375</v>
      </c>
      <c r="BH14" s="47" t="n">
        <f aca="false">BL14+BO14+BR14+BU14</f>
        <v>6378.376</v>
      </c>
      <c r="BI14" s="47" t="n">
        <f aca="false">+BH14/BG14*100</f>
        <v>51.5424323232323</v>
      </c>
      <c r="BJ14" s="47" t="n">
        <v>16500</v>
      </c>
      <c r="BK14" s="47" t="n">
        <v>12375</v>
      </c>
      <c r="BL14" s="47" t="n">
        <v>4351.956</v>
      </c>
      <c r="BM14" s="47" t="n">
        <v>0</v>
      </c>
      <c r="BN14" s="47" t="n">
        <f aca="false">+BM14/12*8</f>
        <v>0</v>
      </c>
      <c r="BO14" s="47" t="n">
        <v>2019.12</v>
      </c>
      <c r="BP14" s="47" t="n">
        <v>0</v>
      </c>
      <c r="BQ14" s="47" t="n">
        <v>0</v>
      </c>
      <c r="BR14" s="47" t="n">
        <v>0</v>
      </c>
      <c r="BS14" s="47" t="n">
        <v>0</v>
      </c>
      <c r="BT14" s="47" t="n">
        <f aca="false">+BS14/12*9</f>
        <v>0</v>
      </c>
      <c r="BU14" s="47" t="n">
        <v>7.3</v>
      </c>
      <c r="BV14" s="47" t="n">
        <v>0</v>
      </c>
      <c r="BW14" s="47" t="n">
        <v>0</v>
      </c>
      <c r="BX14" s="47" t="n">
        <v>0</v>
      </c>
      <c r="BY14" s="47" t="n">
        <v>0</v>
      </c>
      <c r="BZ14" s="47" t="n">
        <v>0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10500</v>
      </c>
      <c r="CF14" s="47" t="n">
        <v>7875</v>
      </c>
      <c r="CG14" s="47" t="n">
        <v>2223.85</v>
      </c>
      <c r="CH14" s="47" t="n">
        <v>9000</v>
      </c>
      <c r="CI14" s="47" t="n">
        <v>6750</v>
      </c>
      <c r="CJ14" s="47" t="n">
        <v>2071.05</v>
      </c>
      <c r="CK14" s="47" t="n">
        <v>0</v>
      </c>
      <c r="CL14" s="47" t="n">
        <v>0</v>
      </c>
      <c r="CM14" s="47" t="n">
        <v>0</v>
      </c>
      <c r="CN14" s="47" t="n">
        <v>0</v>
      </c>
      <c r="CO14" s="47" t="n">
        <v>0</v>
      </c>
      <c r="CP14" s="47" t="n">
        <v>0</v>
      </c>
      <c r="CQ14" s="47" t="n">
        <v>0</v>
      </c>
      <c r="CR14" s="47" t="n">
        <v>0</v>
      </c>
      <c r="CS14" s="47" t="n">
        <v>0</v>
      </c>
      <c r="CT14" s="47" t="n">
        <v>0</v>
      </c>
      <c r="CU14" s="47" t="n">
        <v>0</v>
      </c>
      <c r="CV14" s="47" t="n">
        <v>280.1</v>
      </c>
      <c r="CW14" s="47"/>
      <c r="CX14" s="47" t="n">
        <f aca="false">R14+V14+Z14+AD14+AH14+AL14+AO14+AQ14+AT14+AW14+AZ14+BC14+BJ14+BM14+BP14+BS14+BV14+BY14+CB14+CE14+CK14+CN14+CQ14+CT14</f>
        <v>191116.5</v>
      </c>
      <c r="CY14" s="47" t="n">
        <f aca="false">S14+W14+AA14+AE14+AI14+AM14+AP14+AR14+AU14+AX14+BA14+BD14+BK14+BN14+BQ14+BT14+BW14+BZ14+CC14+CF14+CL14+CO14+CR14+CU14</f>
        <v>143337.375</v>
      </c>
      <c r="CZ14" s="47" t="n">
        <f aca="false">T14+X14+AB14+AF14+AJ14+AN14+AP14+AS14+AV14+AY14+BB14+BE14+BL14+BO14+BR14+BU14+BX14+CA14+CD14+CG14+CM14+CP14+CS14+CV14+CW14</f>
        <v>123694.2264</v>
      </c>
      <c r="DA14" s="47" t="n">
        <v>0</v>
      </c>
      <c r="DB14" s="47" t="n">
        <v>0</v>
      </c>
      <c r="DC14" s="47" t="n">
        <v>0</v>
      </c>
      <c r="DD14" s="47" t="n">
        <v>0</v>
      </c>
      <c r="DE14" s="47" t="n">
        <v>0</v>
      </c>
      <c r="DF14" s="47" t="n">
        <v>0</v>
      </c>
      <c r="DG14" s="47" t="n">
        <v>0</v>
      </c>
      <c r="DH14" s="47" t="n">
        <v>0</v>
      </c>
      <c r="DI14" s="47" t="n">
        <v>0</v>
      </c>
      <c r="DJ14" s="47" t="n">
        <v>0</v>
      </c>
      <c r="DK14" s="47" t="n">
        <v>9000</v>
      </c>
      <c r="DL14" s="47" t="n">
        <v>9000</v>
      </c>
      <c r="DM14" s="47"/>
      <c r="DN14" s="47" t="n">
        <f aca="false">DA14+DC14+DE14+DG14+DI14+DK14</f>
        <v>9000</v>
      </c>
      <c r="DO14" s="47" t="n">
        <f aca="false">DB14+DD14+DF14+DH14+DJ14+DL14+DM14</f>
        <v>9000</v>
      </c>
    </row>
    <row r="15" s="54" customFormat="true" ht="21" hidden="false" customHeight="true" outlineLevel="0" collapsed="false">
      <c r="A15" s="54" t="n">
        <v>7</v>
      </c>
      <c r="B15" s="45" t="n">
        <v>5</v>
      </c>
      <c r="C15" s="46" t="s">
        <v>62</v>
      </c>
      <c r="D15" s="47" t="n">
        <f aca="false">784.4+5117.7</f>
        <v>5902.1</v>
      </c>
      <c r="E15" s="47" t="n">
        <v>0</v>
      </c>
      <c r="F15" s="47" t="n">
        <f aca="false">CX15+DN15-DK15</f>
        <v>126855.2</v>
      </c>
      <c r="G15" s="47" t="n">
        <f aca="false">CY15+DN15-DK15</f>
        <v>95141.4</v>
      </c>
      <c r="H15" s="47" t="n">
        <f aca="false">CZ15+DO15-DL15</f>
        <v>90355.675</v>
      </c>
      <c r="I15" s="47" t="n">
        <f aca="false">+H15/G15*100</f>
        <v>94.9698816708604</v>
      </c>
      <c r="J15" s="47" t="n">
        <f aca="false">R15+V15+Z15+AD15+AH15+AL15+BC15+BJ15+BM15+BP15+BS15+BV15+CB15+CE15+CK15+CN15+CT15</f>
        <v>20400</v>
      </c>
      <c r="K15" s="47" t="n">
        <f aca="false">S15+W15+AA15+AE15+AI15+AM15+BD15+BK15+BN15+BQ15+BT15+BW15+CC15+CF15+CL15+CO15+CU15</f>
        <v>15300</v>
      </c>
      <c r="L15" s="47" t="n">
        <f aca="false">T15+X15+AB15+AF15+AJ15+AN15+BE15+BL15+BO15+BR15+BU15+BX15+CD15+CG15+CM15+CP15+CV15</f>
        <v>10514.275</v>
      </c>
      <c r="M15" s="47" t="n">
        <f aca="false">+L15/K15*100</f>
        <v>68.7207516339869</v>
      </c>
      <c r="N15" s="47" t="n">
        <f aca="false">R15+Z15</f>
        <v>10000</v>
      </c>
      <c r="O15" s="47" t="n">
        <f aca="false">S15+AA15</f>
        <v>7500</v>
      </c>
      <c r="P15" s="47" t="n">
        <f aca="false">T15+AB15</f>
        <v>5540.325</v>
      </c>
      <c r="Q15" s="47" t="n">
        <f aca="false">+P15/O15*100</f>
        <v>73.871</v>
      </c>
      <c r="R15" s="47" t="n">
        <v>320</v>
      </c>
      <c r="S15" s="47" t="n">
        <f aca="false">+R15/12*9</f>
        <v>240</v>
      </c>
      <c r="T15" s="47" t="n">
        <v>269.12</v>
      </c>
      <c r="U15" s="47" t="n">
        <f aca="false">+T15/S15*100</f>
        <v>112.133333333333</v>
      </c>
      <c r="V15" s="47" t="n">
        <v>2200</v>
      </c>
      <c r="W15" s="47" t="n">
        <v>1650</v>
      </c>
      <c r="X15" s="47" t="n">
        <v>585.223</v>
      </c>
      <c r="Y15" s="47" t="n">
        <f aca="false">+X15/W15*100</f>
        <v>35.4680606060606</v>
      </c>
      <c r="Z15" s="47" t="n">
        <f aca="false">10000-R15</f>
        <v>9680</v>
      </c>
      <c r="AA15" s="47" t="n">
        <f aca="false">7500-S15</f>
        <v>7260</v>
      </c>
      <c r="AB15" s="47" t="n">
        <v>5271.205</v>
      </c>
      <c r="AC15" s="47" t="n">
        <f aca="false">+AB15/AA15*100</f>
        <v>72.606129476584</v>
      </c>
      <c r="AD15" s="47" t="n">
        <v>200</v>
      </c>
      <c r="AE15" s="47" t="n">
        <v>150</v>
      </c>
      <c r="AF15" s="47" t="n">
        <v>85.7</v>
      </c>
      <c r="AG15" s="47" t="n">
        <f aca="false">+AF15/AE15*100</f>
        <v>57.1333333333333</v>
      </c>
      <c r="AH15" s="47" t="n">
        <v>0</v>
      </c>
      <c r="AI15" s="47" t="n">
        <f aca="false">+AH15/12*1</f>
        <v>0</v>
      </c>
      <c r="AJ15" s="47" t="n">
        <v>0</v>
      </c>
      <c r="AK15" s="47" t="n">
        <v>0</v>
      </c>
      <c r="AL15" s="47" t="n">
        <v>0</v>
      </c>
      <c r="AM15" s="47" t="n">
        <f aca="false">+AL15/12*1</f>
        <v>0</v>
      </c>
      <c r="AN15" s="47"/>
      <c r="AO15" s="47" t="n">
        <v>0</v>
      </c>
      <c r="AP15" s="47" t="n">
        <v>0</v>
      </c>
      <c r="AQ15" s="47" t="n">
        <v>106455.2</v>
      </c>
      <c r="AR15" s="47" t="n">
        <f aca="false">+AQ15/12*9</f>
        <v>79841.4</v>
      </c>
      <c r="AS15" s="47" t="n">
        <v>79841.4</v>
      </c>
      <c r="AT15" s="47" t="n">
        <v>0</v>
      </c>
      <c r="AU15" s="47" t="n">
        <f aca="false">+AT15/12*9</f>
        <v>0</v>
      </c>
      <c r="AV15" s="47" t="n">
        <v>0</v>
      </c>
      <c r="AW15" s="47" t="n">
        <v>0</v>
      </c>
      <c r="AX15" s="47" t="n">
        <v>0</v>
      </c>
      <c r="AY15" s="47" t="n">
        <v>0</v>
      </c>
      <c r="AZ15" s="47" t="n">
        <v>0</v>
      </c>
      <c r="BA15" s="47" t="n">
        <v>0</v>
      </c>
      <c r="BB15" s="47" t="n">
        <v>0</v>
      </c>
      <c r="BC15" s="47" t="n">
        <v>0</v>
      </c>
      <c r="BD15" s="47" t="n">
        <v>0</v>
      </c>
      <c r="BE15" s="47" t="n">
        <v>0</v>
      </c>
      <c r="BF15" s="47" t="n">
        <f aca="false">BJ15+BM15+BP15+BS15</f>
        <v>1000</v>
      </c>
      <c r="BG15" s="47" t="n">
        <f aca="false">BK15+BN15+BQ15+BT15</f>
        <v>750</v>
      </c>
      <c r="BH15" s="47" t="n">
        <f aca="false">BL15+BO15+BR15+BU15</f>
        <v>392.977</v>
      </c>
      <c r="BI15" s="47" t="n">
        <f aca="false">+BH15/BG15*100</f>
        <v>52.3969333333333</v>
      </c>
      <c r="BJ15" s="47" t="n">
        <v>1000</v>
      </c>
      <c r="BK15" s="47" t="n">
        <v>750</v>
      </c>
      <c r="BL15" s="47" t="n">
        <v>392.977</v>
      </c>
      <c r="BM15" s="47" t="n">
        <v>0</v>
      </c>
      <c r="BN15" s="47" t="n">
        <v>0</v>
      </c>
      <c r="BO15" s="47" t="n">
        <v>0</v>
      </c>
      <c r="BP15" s="47" t="n">
        <v>0</v>
      </c>
      <c r="BQ15" s="47" t="n">
        <v>0</v>
      </c>
      <c r="BR15" s="47" t="n">
        <v>0</v>
      </c>
      <c r="BS15" s="47" t="n">
        <v>0</v>
      </c>
      <c r="BT15" s="47" t="n">
        <f aca="false">+BS15/12*9</f>
        <v>0</v>
      </c>
      <c r="BU15" s="47" t="n">
        <v>0</v>
      </c>
      <c r="BV15" s="47" t="n">
        <v>0</v>
      </c>
      <c r="BW15" s="47" t="n">
        <v>0</v>
      </c>
      <c r="BX15" s="47" t="n">
        <v>0</v>
      </c>
      <c r="BY15" s="47" t="n">
        <v>0</v>
      </c>
      <c r="BZ15" s="47" t="n">
        <f aca="false">+BY15/12*9</f>
        <v>0</v>
      </c>
      <c r="CA15" s="47" t="n">
        <v>0</v>
      </c>
      <c r="CB15" s="47" t="n">
        <v>0</v>
      </c>
      <c r="CC15" s="47" t="n">
        <f aca="false">+CB15/12*1</f>
        <v>0</v>
      </c>
      <c r="CD15" s="47" t="n">
        <v>0</v>
      </c>
      <c r="CE15" s="47" t="n">
        <v>6500</v>
      </c>
      <c r="CF15" s="47" t="n">
        <v>4875</v>
      </c>
      <c r="CG15" s="47" t="n">
        <v>3050.05</v>
      </c>
      <c r="CH15" s="47" t="n">
        <v>4400</v>
      </c>
      <c r="CI15" s="47" t="n">
        <v>3300</v>
      </c>
      <c r="CJ15" s="47" t="n">
        <v>1907.55</v>
      </c>
      <c r="CK15" s="47" t="n">
        <v>0</v>
      </c>
      <c r="CL15" s="47" t="n">
        <f aca="false">+CK15/12*1</f>
        <v>0</v>
      </c>
      <c r="CM15" s="47" t="n">
        <v>0</v>
      </c>
      <c r="CN15" s="47" t="n">
        <v>0</v>
      </c>
      <c r="CO15" s="47" t="n">
        <f aca="false">+CN15/12*1</f>
        <v>0</v>
      </c>
      <c r="CP15" s="47" t="n">
        <v>0</v>
      </c>
      <c r="CQ15" s="47" t="n">
        <v>0</v>
      </c>
      <c r="CR15" s="47" t="n">
        <f aca="false">+CQ15/12*1</f>
        <v>0</v>
      </c>
      <c r="CS15" s="47" t="n">
        <v>0</v>
      </c>
      <c r="CT15" s="47" t="n">
        <v>500</v>
      </c>
      <c r="CU15" s="47" t="n">
        <v>375</v>
      </c>
      <c r="CV15" s="47" t="n">
        <v>860</v>
      </c>
      <c r="CW15" s="47" t="n">
        <v>0</v>
      </c>
      <c r="CX15" s="47" t="n">
        <f aca="false">R15+V15+Z15+AD15+AH15+AL15+AO15+AQ15+AT15+AW15+AZ15+BC15+BJ15+BM15+BP15+BS15+BV15+BY15+CB15+CE15+CK15+CN15+CQ15+CT15</f>
        <v>126855.2</v>
      </c>
      <c r="CY15" s="47" t="n">
        <f aca="false">S15+W15+AA15+AE15+AI15+AM15+AP15+AR15+AU15+AX15+BA15+BD15+BK15+BN15+BQ15+BT15+BW15+BZ15+CC15+CF15+CL15+CO15+CR15+CU15</f>
        <v>95141.4</v>
      </c>
      <c r="CZ15" s="47" t="n">
        <f aca="false">T15+X15+AB15+AF15+AJ15+AN15+AP15+AS15+AV15+AY15+BB15+BE15+BL15+BO15+BR15+BU15+BX15+CA15+CD15+CG15+CM15+CP15+CS15+CV15+CW15</f>
        <v>90355.675</v>
      </c>
      <c r="DA15" s="47" t="n">
        <v>0</v>
      </c>
      <c r="DB15" s="47" t="n">
        <v>0</v>
      </c>
      <c r="DC15" s="47" t="n">
        <v>0</v>
      </c>
      <c r="DD15" s="47" t="n">
        <v>0</v>
      </c>
      <c r="DE15" s="47" t="n">
        <v>0</v>
      </c>
      <c r="DF15" s="47" t="n">
        <v>0</v>
      </c>
      <c r="DG15" s="47" t="n">
        <v>0</v>
      </c>
      <c r="DH15" s="47" t="n">
        <v>0</v>
      </c>
      <c r="DI15" s="47" t="n">
        <v>0</v>
      </c>
      <c r="DJ15" s="47" t="n">
        <v>0</v>
      </c>
      <c r="DK15" s="47" t="n">
        <v>8342.6</v>
      </c>
      <c r="DL15" s="47" t="n">
        <v>8342.6</v>
      </c>
      <c r="DM15" s="47" t="n">
        <v>0</v>
      </c>
      <c r="DN15" s="47" t="n">
        <f aca="false">DA15+DC15+DE15+DG15+DI15+DK15</f>
        <v>8342.6</v>
      </c>
      <c r="DO15" s="47" t="n">
        <f aca="false">DB15+DD15+DF15+DH15+DJ15+DL15+DM15</f>
        <v>8342.6</v>
      </c>
    </row>
    <row r="16" s="54" customFormat="true" ht="21" hidden="false" customHeight="true" outlineLevel="0" collapsed="false">
      <c r="A16" s="54" t="n">
        <v>8</v>
      </c>
      <c r="B16" s="45" t="n">
        <v>7</v>
      </c>
      <c r="C16" s="57" t="s">
        <v>64</v>
      </c>
      <c r="D16" s="47" t="n">
        <f aca="false">74577.8+48000</f>
        <v>122577.8</v>
      </c>
      <c r="E16" s="47" t="n">
        <f aca="false">58688-48000</f>
        <v>10688</v>
      </c>
      <c r="F16" s="47" t="n">
        <f aca="false">CX16+DN16-DK16</f>
        <v>246640</v>
      </c>
      <c r="G16" s="47" t="n">
        <f aca="false">CY16+DN16-DK16</f>
        <v>184980</v>
      </c>
      <c r="H16" s="47" t="n">
        <f aca="false">CZ16+DO16-DL16</f>
        <v>176522.1438</v>
      </c>
      <c r="I16" s="47" t="n">
        <f aca="false">+H16/G16*100</f>
        <v>95.4276915342199</v>
      </c>
      <c r="J16" s="47" t="n">
        <f aca="false">R16+V16+Z16+AD16+AH16+AL16+BC16+BJ16+BM16+BP16+BS16+BV16+CB16+CE16+CK16+CN16+CT16</f>
        <v>163180.4</v>
      </c>
      <c r="K16" s="47" t="n">
        <f aca="false">S16+W16+AA16+AE16+AI16+AM16+BD16+BK16+BN16+BQ16+BT16+BW16+CC16+CF16+CL16+CO16+CU16</f>
        <v>122385.3</v>
      </c>
      <c r="L16" s="47" t="n">
        <f aca="false">T16+X16+AB16+AF16+AJ16+AN16+BE16+BL16+BO16+BR16+BU16+BX16+CD16+CG16+CM16+CP16+CV16</f>
        <v>108927.4438</v>
      </c>
      <c r="M16" s="47" t="n">
        <f aca="false">+L16/K16*100</f>
        <v>89.0036988102329</v>
      </c>
      <c r="N16" s="47" t="n">
        <f aca="false">R16+Z16</f>
        <v>10380</v>
      </c>
      <c r="O16" s="47" t="n">
        <f aca="false">S16+AA16</f>
        <v>7785</v>
      </c>
      <c r="P16" s="47" t="n">
        <f aca="false">T16+AB16</f>
        <v>6251.271</v>
      </c>
      <c r="Q16" s="47" t="n">
        <f aca="false">+P16/O16*100</f>
        <v>80.2989210019268</v>
      </c>
      <c r="R16" s="47" t="n">
        <v>500</v>
      </c>
      <c r="S16" s="47" t="n">
        <f aca="false">+R16/12*9</f>
        <v>375</v>
      </c>
      <c r="T16" s="47" t="n">
        <v>457.859</v>
      </c>
      <c r="U16" s="47" t="n">
        <f aca="false">+T16/S16*100</f>
        <v>122.095733333333</v>
      </c>
      <c r="V16" s="47" t="n">
        <v>9860</v>
      </c>
      <c r="W16" s="47" t="n">
        <v>7395</v>
      </c>
      <c r="X16" s="47" t="n">
        <v>6201.2558</v>
      </c>
      <c r="Y16" s="47" t="n">
        <f aca="false">+X16/W16*100</f>
        <v>83.857414469236</v>
      </c>
      <c r="Z16" s="47" t="n">
        <v>9880</v>
      </c>
      <c r="AA16" s="47" t="n">
        <f aca="false">7785-S16</f>
        <v>7410</v>
      </c>
      <c r="AB16" s="47" t="n">
        <v>5793.412</v>
      </c>
      <c r="AC16" s="47" t="n">
        <f aca="false">+AB16/AA16*100</f>
        <v>78.183697705803</v>
      </c>
      <c r="AD16" s="47" t="n">
        <v>750</v>
      </c>
      <c r="AE16" s="47" t="n">
        <v>562.5</v>
      </c>
      <c r="AF16" s="47" t="n">
        <v>415.3</v>
      </c>
      <c r="AG16" s="47" t="n">
        <f aca="false">+AF16/AE16*100</f>
        <v>73.8311111111111</v>
      </c>
      <c r="AH16" s="47" t="n">
        <v>0</v>
      </c>
      <c r="AI16" s="47" t="n">
        <f aca="false">+AH16/12*1</f>
        <v>0</v>
      </c>
      <c r="AJ16" s="47" t="n">
        <v>0</v>
      </c>
      <c r="AK16" s="47" t="n">
        <v>0</v>
      </c>
      <c r="AL16" s="47" t="n">
        <v>0</v>
      </c>
      <c r="AM16" s="47" t="n">
        <f aca="false">+AL16/12*1</f>
        <v>0</v>
      </c>
      <c r="AN16" s="47"/>
      <c r="AO16" s="47" t="n">
        <v>0</v>
      </c>
      <c r="AP16" s="47" t="n">
        <v>0</v>
      </c>
      <c r="AQ16" s="47" t="n">
        <v>83459.6</v>
      </c>
      <c r="AR16" s="47" t="n">
        <f aca="false">+AQ16/12*9</f>
        <v>62594.7</v>
      </c>
      <c r="AS16" s="47" t="n">
        <v>62594.7</v>
      </c>
      <c r="AT16" s="47" t="n">
        <v>0</v>
      </c>
      <c r="AU16" s="47" t="n">
        <f aca="false">+AT16/12*9</f>
        <v>0</v>
      </c>
      <c r="AV16" s="47" t="n">
        <v>0</v>
      </c>
      <c r="AW16" s="47" t="n">
        <v>0</v>
      </c>
      <c r="AX16" s="47" t="n">
        <v>0</v>
      </c>
      <c r="AY16" s="47" t="n">
        <v>0</v>
      </c>
      <c r="AZ16" s="47" t="n">
        <v>0</v>
      </c>
      <c r="BA16" s="47" t="n">
        <v>0</v>
      </c>
      <c r="BB16" s="47" t="n">
        <v>0</v>
      </c>
      <c r="BC16" s="47" t="n">
        <v>0</v>
      </c>
      <c r="BD16" s="47" t="n">
        <v>0</v>
      </c>
      <c r="BE16" s="47" t="n">
        <v>0</v>
      </c>
      <c r="BF16" s="47" t="n">
        <f aca="false">BJ16+BM16+BP16+BS16</f>
        <v>139890.4</v>
      </c>
      <c r="BG16" s="47" t="n">
        <f aca="false">BK16+BN16+BQ16+BT16</f>
        <v>104917.8</v>
      </c>
      <c r="BH16" s="47" t="n">
        <f aca="false">BL16+BO16+BR16+BU16</f>
        <v>94710.317</v>
      </c>
      <c r="BI16" s="47" t="n">
        <f aca="false">+BH16/BG16*100</f>
        <v>90.2709711793423</v>
      </c>
      <c r="BJ16" s="47" t="n">
        <v>139890.4</v>
      </c>
      <c r="BK16" s="47" t="n">
        <v>104917.8</v>
      </c>
      <c r="BL16" s="47" t="n">
        <v>94710.317</v>
      </c>
      <c r="BM16" s="47" t="n">
        <v>0</v>
      </c>
      <c r="BN16" s="47" t="n">
        <v>0</v>
      </c>
      <c r="BO16" s="47" t="n">
        <v>0</v>
      </c>
      <c r="BP16" s="47" t="n">
        <v>0</v>
      </c>
      <c r="BQ16" s="47" t="n">
        <v>0</v>
      </c>
      <c r="BR16" s="47" t="n">
        <v>0</v>
      </c>
      <c r="BS16" s="47" t="n">
        <v>0</v>
      </c>
      <c r="BT16" s="47" t="n">
        <f aca="false">+BS16/12*9</f>
        <v>0</v>
      </c>
      <c r="BU16" s="47" t="n">
        <v>0</v>
      </c>
      <c r="BV16" s="47" t="n">
        <v>0</v>
      </c>
      <c r="BW16" s="47" t="n">
        <v>0</v>
      </c>
      <c r="BX16" s="47" t="n">
        <v>0</v>
      </c>
      <c r="BY16" s="47" t="n">
        <v>0</v>
      </c>
      <c r="BZ16" s="47" t="n">
        <f aca="false">+BY16/12*9</f>
        <v>0</v>
      </c>
      <c r="CA16" s="47" t="n">
        <v>0</v>
      </c>
      <c r="CB16" s="47" t="n">
        <v>0</v>
      </c>
      <c r="CC16" s="47" t="n">
        <f aca="false">+CB16/12*1</f>
        <v>0</v>
      </c>
      <c r="CD16" s="47" t="n">
        <v>0</v>
      </c>
      <c r="CE16" s="47" t="n">
        <v>2300</v>
      </c>
      <c r="CF16" s="47" t="n">
        <v>1725</v>
      </c>
      <c r="CG16" s="47" t="n">
        <v>1349.3</v>
      </c>
      <c r="CH16" s="47" t="n">
        <v>1800</v>
      </c>
      <c r="CI16" s="47" t="n">
        <v>1350</v>
      </c>
      <c r="CJ16" s="47" t="n">
        <v>519.05</v>
      </c>
      <c r="CK16" s="47" t="n">
        <v>0</v>
      </c>
      <c r="CL16" s="47" t="n">
        <f aca="false">+CK16/12*1</f>
        <v>0</v>
      </c>
      <c r="CM16" s="47" t="n">
        <v>0</v>
      </c>
      <c r="CN16" s="47" t="n">
        <v>0</v>
      </c>
      <c r="CO16" s="47" t="n">
        <f aca="false">+CN16/12*1</f>
        <v>0</v>
      </c>
      <c r="CP16" s="47" t="n">
        <v>0</v>
      </c>
      <c r="CQ16" s="47" t="n">
        <v>0</v>
      </c>
      <c r="CR16" s="47" t="n">
        <f aca="false">+CQ16/12*1</f>
        <v>0</v>
      </c>
      <c r="CS16" s="47" t="n">
        <v>0</v>
      </c>
      <c r="CT16" s="47" t="n">
        <v>0</v>
      </c>
      <c r="CU16" s="47" t="n">
        <v>0</v>
      </c>
      <c r="CV16" s="47" t="n">
        <v>0</v>
      </c>
      <c r="CW16" s="47" t="n">
        <v>0</v>
      </c>
      <c r="CX16" s="47" t="n">
        <f aca="false">R16+V16+Z16+AD16+AH16+AL16+AO16+AQ16+AT16+AW16+AZ16+BC16+BJ16+BM16+BP16+BS16+BV16+BY16+CB16+CE16+CK16+CN16+CQ16+CT16</f>
        <v>246640</v>
      </c>
      <c r="CY16" s="47" t="n">
        <f aca="false">S16+W16+AA16+AE16+AI16+AM16+AP16+AR16+AU16+AX16+BA16+BD16+BK16+BN16+BQ16+BT16+BW16+BZ16+CC16+CF16+CL16+CO16+CR16+CU16</f>
        <v>184980</v>
      </c>
      <c r="CZ16" s="47" t="n">
        <f aca="false">T16+X16+AB16+AF16+AJ16+AN16+AP16+AS16+AV16+AY16+BB16+BE16+BL16+BO16+BR16+BU16+BX16+CA16+CD16+CG16+CM16+CP16+CS16+CV16+CW16</f>
        <v>171522.1438</v>
      </c>
      <c r="DA16" s="47" t="n">
        <v>0</v>
      </c>
      <c r="DB16" s="47" t="n">
        <v>0</v>
      </c>
      <c r="DC16" s="47" t="n">
        <v>0</v>
      </c>
      <c r="DD16" s="47" t="n">
        <v>0</v>
      </c>
      <c r="DE16" s="47" t="n">
        <v>0</v>
      </c>
      <c r="DF16" s="47" t="n">
        <v>0</v>
      </c>
      <c r="DG16" s="47" t="n">
        <v>0</v>
      </c>
      <c r="DH16" s="47" t="n">
        <v>5000</v>
      </c>
      <c r="DI16" s="47" t="n">
        <v>0</v>
      </c>
      <c r="DJ16" s="47" t="n">
        <v>0</v>
      </c>
      <c r="DK16" s="47" t="n">
        <v>0</v>
      </c>
      <c r="DL16" s="47" t="n">
        <v>0</v>
      </c>
      <c r="DM16" s="47" t="n">
        <v>0</v>
      </c>
      <c r="DN16" s="47" t="n">
        <f aca="false">DA16+DC16+DE16+DG16+DI16+DK16</f>
        <v>0</v>
      </c>
      <c r="DO16" s="47" t="n">
        <f aca="false">DB16+DD16+DF16+DH16+DJ16+DL16+DM16</f>
        <v>5000</v>
      </c>
    </row>
    <row r="17" s="25" customFormat="true" ht="23.25" hidden="false" customHeight="true" outlineLevel="0" collapsed="false">
      <c r="B17" s="63"/>
      <c r="C17" s="64" t="s">
        <v>66</v>
      </c>
      <c r="D17" s="65" t="n">
        <f aca="false">SUM(D9:D16)</f>
        <v>484139.7</v>
      </c>
      <c r="E17" s="65" t="n">
        <f aca="false">SUM(E9:E16)</f>
        <v>44630.7</v>
      </c>
      <c r="F17" s="65" t="n">
        <f aca="false">SUM(F9:F16)</f>
        <v>2020524.9953</v>
      </c>
      <c r="G17" s="65" t="n">
        <f aca="false">SUM(G9:G16)</f>
        <v>1523234.54664167</v>
      </c>
      <c r="H17" s="65" t="n">
        <f aca="false">SUM(H9:H16)</f>
        <v>1397831.2938</v>
      </c>
      <c r="I17" s="65" t="n">
        <f aca="false">+H17/G17*100</f>
        <v>91.7673050996547</v>
      </c>
      <c r="J17" s="65" t="n">
        <f aca="false">SUM(J9:J16)</f>
        <v>915490.6613</v>
      </c>
      <c r="K17" s="65" t="n">
        <f aca="false">S17+W17+AA17+AE17+AI17+AM17+BD17+BK17+BN17+BQ17+BT17+BW17+CC17+CF17+CL17+CO17+CU17</f>
        <v>685622.587641667</v>
      </c>
      <c r="L17" s="65" t="n">
        <f aca="false">SUM(L9:L16)</f>
        <v>578675.7798</v>
      </c>
      <c r="M17" s="65" t="n">
        <f aca="false">+L17/K17*100</f>
        <v>84.401504593142</v>
      </c>
      <c r="N17" s="65" t="n">
        <f aca="false">SUM(N9:N16)</f>
        <v>205934.8</v>
      </c>
      <c r="O17" s="65" t="n">
        <f aca="false">SUM(O9:O16)</f>
        <v>154303</v>
      </c>
      <c r="P17" s="65" t="n">
        <f aca="false">SUM(P9:P16)</f>
        <v>125222.6886</v>
      </c>
      <c r="Q17" s="65" t="n">
        <f aca="false">+P17/O17*100</f>
        <v>81.1537614952399</v>
      </c>
      <c r="R17" s="65" t="n">
        <f aca="false">SUM(R9:R16)</f>
        <v>27552.6</v>
      </c>
      <c r="S17" s="65" t="n">
        <f aca="false">SUM(S9:S16)</f>
        <v>20664.45</v>
      </c>
      <c r="T17" s="65" t="n">
        <f aca="false">SUM(T9:T16)</f>
        <v>26529.9846</v>
      </c>
      <c r="U17" s="65" t="n">
        <f aca="false">+T17/S17*100</f>
        <v>128.384663516329</v>
      </c>
      <c r="V17" s="65" t="n">
        <f aca="false">SUM(V9:V16)</f>
        <v>79152</v>
      </c>
      <c r="W17" s="65" t="n">
        <f aca="false">SUM(W9:W16)</f>
        <v>59364</v>
      </c>
      <c r="X17" s="65" t="n">
        <f aca="false">SUM(X9:X16)</f>
        <v>46725.9004</v>
      </c>
      <c r="Y17" s="65" t="n">
        <f aca="false">+X17/W17*100</f>
        <v>78.7108355232127</v>
      </c>
      <c r="Z17" s="65" t="n">
        <f aca="false">SUM(Z9:Z16)</f>
        <v>178382.2</v>
      </c>
      <c r="AA17" s="65" t="n">
        <f aca="false">SUM(AA9:AA16)</f>
        <v>133638.55</v>
      </c>
      <c r="AB17" s="65" t="n">
        <f aca="false">SUM(AB9:AB16)</f>
        <v>98692.704</v>
      </c>
      <c r="AC17" s="65" t="n">
        <f aca="false">+AB17/AA17*100</f>
        <v>73.8504750313439</v>
      </c>
      <c r="AD17" s="65" t="n">
        <f aca="false">SUM(AD9:AD16)</f>
        <v>23282.1874</v>
      </c>
      <c r="AE17" s="65" t="n">
        <f aca="false">SUM(AE9:AE16)</f>
        <v>17646.59055</v>
      </c>
      <c r="AF17" s="65" t="n">
        <f aca="false">SUM(AF9:AF16)</f>
        <v>15510.2036</v>
      </c>
      <c r="AG17" s="65" t="n">
        <f aca="false">+AF17/AE17*100</f>
        <v>87.8934860309319</v>
      </c>
      <c r="AH17" s="65" t="n">
        <f aca="false">SUM(AH9:AH16)</f>
        <v>10150</v>
      </c>
      <c r="AI17" s="65" t="n">
        <f aca="false">SUM(AI9:AI16)</f>
        <v>6766.66666666667</v>
      </c>
      <c r="AJ17" s="65" t="n">
        <f aca="false">SUM(AJ9:AJ16)</f>
        <v>6001.4</v>
      </c>
      <c r="AK17" s="65" t="n">
        <f aca="false">+AJ17/AI17*100</f>
        <v>88.6906403940887</v>
      </c>
      <c r="AL17" s="65" t="n">
        <f aca="false">SUM(AL9:AL16)</f>
        <v>0</v>
      </c>
      <c r="AM17" s="65" t="n">
        <f aca="false">SUM(AM9:AM16)</f>
        <v>0</v>
      </c>
      <c r="AN17" s="65" t="n">
        <f aca="false">SUM(AN9:AN16)</f>
        <v>0</v>
      </c>
      <c r="AO17" s="65" t="n">
        <f aca="false">SUM(AO9:AO16)</f>
        <v>0</v>
      </c>
      <c r="AP17" s="65" t="n">
        <f aca="false">SUM(AP9:AP16)</f>
        <v>0</v>
      </c>
      <c r="AQ17" s="65" t="n">
        <f aca="false">SUM(AQ9:AQ16)</f>
        <v>1017995</v>
      </c>
      <c r="AR17" s="65" t="n">
        <f aca="false">SUM(AR9:AR16)</f>
        <v>763496.25</v>
      </c>
      <c r="AS17" s="65" t="n">
        <f aca="false">SUM(AS9:AS16)</f>
        <v>763496.3</v>
      </c>
      <c r="AT17" s="65" t="n">
        <f aca="false">SUM(AT9:AT16)</f>
        <v>10268.5</v>
      </c>
      <c r="AU17" s="65" t="n">
        <f aca="false">SUM(AU9:AU16)</f>
        <v>7701.375</v>
      </c>
      <c r="AV17" s="65" t="n">
        <f aca="false">SUM(AV9:AV16)</f>
        <v>6849.1</v>
      </c>
      <c r="AW17" s="65" t="n">
        <f aca="false">SUM(AW9:AW16)</f>
        <v>0</v>
      </c>
      <c r="AX17" s="65"/>
      <c r="AY17" s="65" t="n">
        <f aca="false">SUM(AY9:AY16)</f>
        <v>0</v>
      </c>
      <c r="AZ17" s="65" t="n">
        <f aca="false">SUM(AZ9:AZ16)</f>
        <v>0</v>
      </c>
      <c r="BA17" s="65" t="n">
        <f aca="false">SUM(BA9:BA16)</f>
        <v>0</v>
      </c>
      <c r="BB17" s="65" t="n">
        <f aca="false">SUM(BB9:BB16)</f>
        <v>0</v>
      </c>
      <c r="BC17" s="65" t="n">
        <v>0</v>
      </c>
      <c r="BD17" s="65" t="n">
        <v>0</v>
      </c>
      <c r="BE17" s="65" t="n">
        <f aca="false">SUM(BE9:BE16)</f>
        <v>0</v>
      </c>
      <c r="BF17" s="65" t="n">
        <f aca="false">SUM(BF9:BF16)</f>
        <v>390237.3</v>
      </c>
      <c r="BG17" s="65" t="n">
        <f aca="false">SUM(BG9:BG16)</f>
        <v>292676.8</v>
      </c>
      <c r="BH17" s="65" t="n">
        <f aca="false">SUM(BH9:BH16)</f>
        <v>244166.8334</v>
      </c>
      <c r="BI17" s="65" t="n">
        <f aca="false">+BH17/BG17*100</f>
        <v>83.4254144503425</v>
      </c>
      <c r="BJ17" s="65" t="n">
        <f aca="false">SUM(BJ9:BJ16)</f>
        <v>287914.5</v>
      </c>
      <c r="BK17" s="65" t="n">
        <f aca="false">SUM(BK9:BK16)</f>
        <v>215934.7</v>
      </c>
      <c r="BL17" s="65" t="n">
        <f aca="false">SUM(BL9:BL16)</f>
        <v>175222.6384</v>
      </c>
      <c r="BM17" s="65" t="n">
        <f aca="false">SUM(BM9:BM16)</f>
        <v>76274.9</v>
      </c>
      <c r="BN17" s="65" t="n">
        <f aca="false">SUM(BN9:BN16)</f>
        <v>57206.175</v>
      </c>
      <c r="BO17" s="65" t="n">
        <f aca="false">SUM(BO9:BO16)</f>
        <v>54824.845</v>
      </c>
      <c r="BP17" s="65" t="n">
        <v>0</v>
      </c>
      <c r="BQ17" s="65" t="n">
        <v>0</v>
      </c>
      <c r="BR17" s="65" t="n">
        <v>0</v>
      </c>
      <c r="BS17" s="65" t="n">
        <f aca="false">SUM(BS9:BS16)</f>
        <v>26047.9</v>
      </c>
      <c r="BT17" s="65" t="n">
        <f aca="false">SUM(BT9:BT16)</f>
        <v>19535.925</v>
      </c>
      <c r="BU17" s="65" t="n">
        <f aca="false">SUM(BU9:BU16)</f>
        <v>14119.35</v>
      </c>
      <c r="BV17" s="65" t="n">
        <v>0</v>
      </c>
      <c r="BW17" s="65" t="n">
        <v>0</v>
      </c>
      <c r="BX17" s="65" t="n">
        <v>0</v>
      </c>
      <c r="BY17" s="65" t="n">
        <f aca="false">SUM(BY9:BY16)</f>
        <v>25325.6</v>
      </c>
      <c r="BZ17" s="65" t="n">
        <f aca="false">SUM(BZ9:BZ16)</f>
        <v>18994.2</v>
      </c>
      <c r="CA17" s="65" t="n">
        <f aca="false">SUM(CA9:CA16)</f>
        <v>16833.2</v>
      </c>
      <c r="CB17" s="65" t="n">
        <v>0</v>
      </c>
      <c r="CC17" s="65" t="n">
        <v>0</v>
      </c>
      <c r="CD17" s="65" t="n">
        <v>0</v>
      </c>
      <c r="CE17" s="65" t="n">
        <f aca="false">SUM(CE9:CE16)</f>
        <v>174124.2</v>
      </c>
      <c r="CF17" s="65" t="n">
        <f aca="false">SUM(CF9:CF16)</f>
        <v>130593.15</v>
      </c>
      <c r="CG17" s="65" t="n">
        <f aca="false">SUM(CG9:CG16)</f>
        <v>91540.8418</v>
      </c>
      <c r="CH17" s="65" t="n">
        <f aca="false">SUM(CH9:CH16)</f>
        <v>86851</v>
      </c>
      <c r="CI17" s="65" t="n">
        <f aca="false">SUM(CI9:CI16)</f>
        <v>65138.25</v>
      </c>
      <c r="CJ17" s="65" t="n">
        <f aca="false">SUM(CJ9:CJ16)</f>
        <v>40481.2252</v>
      </c>
      <c r="CK17" s="65" t="n">
        <f aca="false">SUM(CK9:CK16)</f>
        <v>247</v>
      </c>
      <c r="CL17" s="65" t="n">
        <f aca="false">SUM(CL9:CL16)</f>
        <v>0</v>
      </c>
      <c r="CM17" s="65" t="n">
        <f aca="false">SUM(CM9:CM16)</f>
        <v>557.5</v>
      </c>
      <c r="CN17" s="65" t="n">
        <f aca="false">SUM(CN9:CN16)</f>
        <v>0</v>
      </c>
      <c r="CO17" s="65" t="n">
        <f aca="false">SUM(CO9:CO16)</f>
        <v>0</v>
      </c>
      <c r="CP17" s="65" t="n">
        <f aca="false">SUM(CP9:CP16)</f>
        <v>159.8</v>
      </c>
      <c r="CQ17" s="65" t="n">
        <f aca="false">SUM(CQ9:CQ16)</f>
        <v>0</v>
      </c>
      <c r="CR17" s="65" t="n">
        <f aca="false">SUM(CR9:CR16)</f>
        <v>0</v>
      </c>
      <c r="CS17" s="65" t="n">
        <f aca="false">SUM(CS9:CS16)</f>
        <v>960</v>
      </c>
      <c r="CT17" s="65" t="n">
        <f aca="false">SUM(CT9:CT16)</f>
        <v>32363.1739</v>
      </c>
      <c r="CU17" s="65" t="n">
        <f aca="false">SUM(CU9:CU16)</f>
        <v>24272.380425</v>
      </c>
      <c r="CV17" s="65" t="n">
        <f aca="false">SUM(CV9:CV16)</f>
        <v>48790.612</v>
      </c>
      <c r="CW17" s="65" t="n">
        <f aca="false">SUM(CW9:CW16)</f>
        <v>0</v>
      </c>
      <c r="CX17" s="65" t="n">
        <f aca="false">SUM(CX9:CX16)</f>
        <v>1969079.7613</v>
      </c>
      <c r="CY17" s="65" t="n">
        <f aca="false">S17+W17+AA17+AE17+AI17+AM17+AP17+AR17+AU17+AX17+BA17+BD17+BK17+BN17+BQ17+BT17+BW17+BZ17+CC17+CF17+CL17+CO17+CR17+CU17</f>
        <v>1475814.41264167</v>
      </c>
      <c r="CZ17" s="65" t="n">
        <f aca="false">SUM(CZ9:CZ16)</f>
        <v>1366814.3798</v>
      </c>
      <c r="DA17" s="65" t="n">
        <f aca="false">SUM(DA9:DA16)</f>
        <v>0</v>
      </c>
      <c r="DB17" s="65" t="n">
        <f aca="false">SUM(DB9:DB16)</f>
        <v>0</v>
      </c>
      <c r="DC17" s="65" t="n">
        <f aca="false">SUM(DC9:DC16)</f>
        <v>47420.124</v>
      </c>
      <c r="DD17" s="65" t="n">
        <f aca="false">SUM(DD9:DD16)</f>
        <v>20991.804</v>
      </c>
      <c r="DE17" s="65" t="n">
        <f aca="false">SUM(DE9:DE16)</f>
        <v>0</v>
      </c>
      <c r="DF17" s="65" t="n">
        <f aca="false">SUM(DF9:DF16)</f>
        <v>0</v>
      </c>
      <c r="DG17" s="65" t="n">
        <f aca="false">SUM(DG9:DG16)</f>
        <v>4025.11</v>
      </c>
      <c r="DH17" s="65" t="n">
        <f aca="false">SUM(DH9:DH16)</f>
        <v>10025.11</v>
      </c>
      <c r="DI17" s="65" t="n">
        <f aca="false">SUM(DI9:DI16)</f>
        <v>0</v>
      </c>
      <c r="DJ17" s="65" t="n">
        <f aca="false">SUM(DJ9:DJ16)</f>
        <v>0</v>
      </c>
      <c r="DK17" s="65" t="n">
        <f aca="false">SUM(DK9:DK16)</f>
        <v>41962.6</v>
      </c>
      <c r="DL17" s="65" t="n">
        <f aca="false">SUM(DL9:DL16)</f>
        <v>41962.6</v>
      </c>
      <c r="DM17" s="65" t="n">
        <f aca="false">SUM(DM9:DM16)</f>
        <v>0</v>
      </c>
      <c r="DN17" s="65" t="n">
        <f aca="false">SUM(DN9:DN16)</f>
        <v>93407.834</v>
      </c>
      <c r="DO17" s="65" t="n">
        <f aca="false">SUM(DO9:DO16)</f>
        <v>72979.514</v>
      </c>
    </row>
    <row r="18" customFormat="false" ht="17.25" hidden="false" customHeight="fals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1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</row>
    <row r="19" customFormat="false" ht="17.25" hidden="false" customHeight="fals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1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</row>
    <row r="20" customFormat="false" ht="17.25" hidden="false" customHeight="false" outlineLevel="0" collapsed="false">
      <c r="B20" s="60"/>
      <c r="C20" s="60"/>
      <c r="D20" s="60"/>
      <c r="E20" s="60"/>
      <c r="F20" s="60"/>
      <c r="G20" s="60"/>
      <c r="H20" s="61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1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</row>
    <row r="21" customFormat="false" ht="17.25" hidden="false" customHeight="false" outlineLevel="0" collapsed="false"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</row>
    <row r="22" customFormat="false" ht="17.25" hidden="false" customHeight="fals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</row>
    <row r="23" customFormat="false" ht="17.25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</row>
    <row r="24" customFormat="false" ht="17.25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</row>
    <row r="25" customFormat="false" ht="17.25" hidden="false" customHeight="false" outlineLevel="0" collapsed="false"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</row>
    <row r="26" customFormat="false" ht="17.25" hidden="false" customHeight="fals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</row>
    <row r="27" customFormat="false" ht="17.25" hidden="false" customHeight="false" outlineLevel="0" collapsed="false"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</row>
    <row r="28" customFormat="false" ht="17.25" hidden="false" customHeight="false" outlineLevel="0" collapsed="false"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</row>
    <row r="29" customFormat="false" ht="17.25" hidden="false" customHeight="false" outlineLevel="0" collapsed="false"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</row>
    <row r="30" customFormat="false" ht="17.25" hidden="false" customHeight="false" outlineLevel="0" collapsed="false"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</row>
    <row r="31" customFormat="false" ht="17.25" hidden="false" customHeight="false" outlineLevel="0" collapsed="false"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</row>
    <row r="32" customFormat="false" ht="17.25" hidden="false" customHeight="false" outlineLevel="0" collapsed="false"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</row>
    <row r="33" customFormat="false" ht="17.25" hidden="false" customHeight="false" outlineLevel="0" collapsed="false"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</row>
    <row r="34" customFormat="false" ht="17.2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</row>
    <row r="35" customFormat="false" ht="17.2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</row>
    <row r="36" customFormat="false" ht="17.2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</row>
    <row r="37" customFormat="false" ht="17.2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</row>
    <row r="38" customFormat="false" ht="17.25" hidden="false" customHeight="false" outlineLevel="0" collapsed="false"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</row>
    <row r="39" customFormat="false" ht="17.2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</row>
    <row r="40" customFormat="false" ht="17.2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</row>
    <row r="41" customFormat="false" ht="17.2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</row>
    <row r="42" customFormat="false" ht="17.2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</row>
    <row r="43" customFormat="false" ht="17.2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</row>
    <row r="44" customFormat="false" ht="17.2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</row>
    <row r="45" customFormat="false" ht="17.2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</row>
    <row r="46" customFormat="false" ht="17.2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</row>
    <row r="47" customFormat="false" ht="17.2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</row>
    <row r="48" customFormat="false" ht="17.2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</row>
    <row r="49" customFormat="false" ht="17.2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</row>
    <row r="50" customFormat="false" ht="17.2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</row>
    <row r="51" customFormat="false" ht="17.2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</row>
    <row r="52" customFormat="false" ht="17.2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</row>
    <row r="53" customFormat="false" ht="17.2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</row>
    <row r="54" customFormat="false" ht="17.2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</row>
    <row r="55" customFormat="false" ht="17.2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</row>
    <row r="56" customFormat="false" ht="17.2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</row>
    <row r="57" customFormat="false" ht="17.2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</row>
    <row r="58" customFormat="false" ht="17.2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</row>
    <row r="59" customFormat="false" ht="17.2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</row>
    <row r="60" customFormat="false" ht="17.2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</row>
    <row r="61" customFormat="false" ht="17.2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</row>
    <row r="62" customFormat="false" ht="17.2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</row>
    <row r="63" customFormat="false" ht="17.2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</row>
    <row r="64" customFormat="false" ht="17.2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</row>
    <row r="65" customFormat="false" ht="17.2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</row>
    <row r="66" customFormat="false" ht="17.2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</row>
    <row r="67" customFormat="false" ht="17.2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</row>
    <row r="68" customFormat="false" ht="17.2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</row>
    <row r="69" customFormat="false" ht="17.2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</row>
    <row r="70" customFormat="false" ht="17.2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</row>
    <row r="71" customFormat="false" ht="17.2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</row>
    <row r="72" customFormat="false" ht="17.2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</row>
    <row r="73" customFormat="false" ht="17.2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</row>
    <row r="74" customFormat="false" ht="17.2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</row>
    <row r="75" customFormat="false" ht="17.2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</row>
    <row r="76" customFormat="false" ht="17.2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</row>
    <row r="77" customFormat="false" ht="17.2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</row>
    <row r="78" customFormat="false" ht="17.2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</row>
    <row r="79" customFormat="false" ht="17.2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</row>
    <row r="80" customFormat="false" ht="17.2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</row>
    <row r="81" customFormat="false" ht="17.2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</row>
    <row r="82" customFormat="false" ht="17.2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</row>
    <row r="83" customFormat="false" ht="17.2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</row>
    <row r="84" customFormat="false" ht="17.2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</row>
    <row r="85" customFormat="false" ht="17.2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</row>
    <row r="86" customFormat="false" ht="17.2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</row>
    <row r="87" customFormat="false" ht="17.2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</row>
    <row r="88" customFormat="false" ht="17.2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</row>
    <row r="89" customFormat="false" ht="17.2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</row>
    <row r="90" customFormat="false" ht="17.2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</row>
    <row r="91" customFormat="false" ht="17.2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</row>
    <row r="92" customFormat="false" ht="17.2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</row>
    <row r="93" customFormat="false" ht="17.2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</row>
    <row r="94" customFormat="false" ht="17.2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</row>
    <row r="95" customFormat="false" ht="17.2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</row>
    <row r="96" customFormat="false" ht="17.2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</row>
    <row r="97" customFormat="false" ht="17.2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</row>
    <row r="98" customFormat="false" ht="17.25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</row>
    <row r="99" customFormat="false" ht="17.25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</row>
    <row r="100" customFormat="false" ht="17.25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</row>
    <row r="101" customFormat="false" ht="17.2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</row>
    <row r="102" customFormat="false" ht="17.2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</row>
    <row r="103" customFormat="false" ht="17.2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</row>
    <row r="104" customFormat="false" ht="17.25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</row>
    <row r="105" customFormat="false" ht="17.25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</row>
    <row r="106" customFormat="false" ht="17.25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</row>
    <row r="107" customFormat="false" ht="17.25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</row>
    <row r="108" customFormat="false" ht="17.25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</row>
    <row r="109" customFormat="false" ht="17.2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</row>
    <row r="110" customFormat="false" ht="17.25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</row>
    <row r="111" customFormat="false" ht="17.25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</row>
    <row r="112" customFormat="false" ht="17.25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</row>
    <row r="113" customFormat="false" ht="17.2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</row>
    <row r="114" customFormat="false" ht="17.25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</row>
    <row r="115" customFormat="false" ht="17.25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</row>
    <row r="116" customFormat="false" ht="17.2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</row>
    <row r="117" customFormat="false" ht="17.25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</row>
    <row r="118" customFormat="false" ht="17.25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</row>
    <row r="119" customFormat="false" ht="17.25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</row>
    <row r="120" customFormat="false" ht="17.25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</row>
    <row r="121" customFormat="false" ht="17.25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</row>
    <row r="122" customFormat="false" ht="17.25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</row>
    <row r="123" customFormat="false" ht="17.25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</row>
    <row r="124" customFormat="false" ht="17.25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</row>
    <row r="125" customFormat="false" ht="17.25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</row>
    <row r="126" customFormat="false" ht="17.25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</row>
    <row r="127" customFormat="false" ht="17.25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</row>
    <row r="128" customFormat="false" ht="17.25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</row>
    <row r="129" customFormat="false" ht="17.25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</row>
    <row r="130" customFormat="false" ht="17.25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</row>
    <row r="131" customFormat="false" ht="17.25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</row>
    <row r="132" customFormat="false" ht="17.25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</row>
    <row r="133" customFormat="false" ht="17.25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</row>
    <row r="134" customFormat="false" ht="17.25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</row>
    <row r="135" customFormat="false" ht="17.25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</row>
    <row r="136" customFormat="false" ht="17.25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</row>
    <row r="137" customFormat="false" ht="17.2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</row>
    <row r="138" customFormat="false" ht="17.25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</row>
    <row r="139" customFormat="false" ht="17.25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</row>
    <row r="140" customFormat="false" ht="17.25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</row>
    <row r="141" customFormat="false" ht="17.2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</row>
    <row r="142" customFormat="false" ht="17.25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</row>
    <row r="143" customFormat="false" ht="17.25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</row>
    <row r="144" customFormat="false" ht="17.25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</row>
    <row r="145" customFormat="false" ht="17.25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</row>
    <row r="146" customFormat="false" ht="17.25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</row>
    <row r="147" customFormat="false" ht="17.25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</row>
    <row r="148" customFormat="false" ht="17.25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</row>
    <row r="149" customFormat="false" ht="17.25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</row>
    <row r="150" customFormat="false" ht="17.25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</row>
    <row r="151" customFormat="false" ht="17.25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</row>
    <row r="152" customFormat="false" ht="17.25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</row>
    <row r="153" customFormat="false" ht="17.25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</row>
    <row r="154" customFormat="false" ht="17.25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</row>
    <row r="155" customFormat="false" ht="17.25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</row>
    <row r="156" customFormat="false" ht="17.25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</row>
    <row r="157" customFormat="false" ht="17.25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</row>
    <row r="158" customFormat="false" ht="17.25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</row>
    <row r="159" customFormat="false" ht="17.25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</row>
    <row r="160" customFormat="false" ht="17.25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</row>
    <row r="161" customFormat="false" ht="17.25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</row>
    <row r="162" customFormat="false" ht="17.25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</row>
    <row r="163" customFormat="false" ht="17.25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</row>
    <row r="164" customFormat="false" ht="17.25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</row>
    <row r="165" customFormat="false" ht="17.25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</row>
    <row r="166" customFormat="false" ht="17.25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</row>
    <row r="167" customFormat="false" ht="17.25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</row>
    <row r="168" customFormat="false" ht="17.25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</row>
    <row r="169" customFormat="false" ht="17.25" hidden="false" customHeight="false" outlineLevel="0" collapsed="false"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</row>
    <row r="170" customFormat="false" ht="17.25" hidden="false" customHeight="false" outlineLevel="0" collapsed="false"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</row>
    <row r="171" customFormat="false" ht="17.25" hidden="false" customHeight="false" outlineLevel="0" collapsed="false"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</row>
    <row r="172" customFormat="false" ht="17.25" hidden="false" customHeight="false" outlineLevel="0" collapsed="false"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</row>
    <row r="173" customFormat="false" ht="17.25" hidden="false" customHeight="false" outlineLevel="0" collapsed="false"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</row>
    <row r="174" customFormat="false" ht="17.25" hidden="false" customHeight="false" outlineLevel="0" collapsed="false"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</row>
    <row r="175" customFormat="false" ht="17.25" hidden="false" customHeight="false" outlineLevel="0" collapsed="false"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</row>
    <row r="176" customFormat="false" ht="17.25" hidden="false" customHeight="false" outlineLevel="0" collapsed="false"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</row>
    <row r="177" customFormat="false" ht="17.25" hidden="false" customHeight="false" outlineLevel="0" collapsed="false"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</row>
    <row r="178" customFormat="false" ht="17.25" hidden="false" customHeight="false" outlineLevel="0" collapsed="false"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</row>
    <row r="179" customFormat="false" ht="17.25" hidden="false" customHeight="false" outlineLevel="0" collapsed="false"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</row>
    <row r="180" customFormat="false" ht="17.25" hidden="false" customHeight="false" outlineLevel="0" collapsed="false"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</row>
    <row r="181" customFormat="false" ht="17.25" hidden="false" customHeight="false" outlineLevel="0" collapsed="false"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</row>
    <row r="182" customFormat="false" ht="17.25" hidden="false" customHeight="false" outlineLevel="0" collapsed="false"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</row>
    <row r="183" customFormat="false" ht="17.25" hidden="false" customHeight="false" outlineLevel="0" collapsed="false"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</row>
    <row r="184" customFormat="false" ht="17.25" hidden="false" customHeight="false" outlineLevel="0" collapsed="false"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</row>
    <row r="185" customFormat="false" ht="17.25" hidden="false" customHeight="false" outlineLevel="0" collapsed="false"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</row>
    <row r="186" customFormat="false" ht="17.25" hidden="false" customHeight="false" outlineLevel="0" collapsed="false"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</row>
    <row r="187" customFormat="false" ht="17.25" hidden="false" customHeight="false" outlineLevel="0" collapsed="false"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</row>
    <row r="188" customFormat="false" ht="17.25" hidden="false" customHeight="false" outlineLevel="0" collapsed="false"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</row>
    <row r="189" customFormat="false" ht="17.25" hidden="false" customHeight="false" outlineLevel="0" collapsed="false"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</row>
    <row r="190" customFormat="false" ht="17.25" hidden="false" customHeight="false" outlineLevel="0" collapsed="false"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</row>
    <row r="191" customFormat="false" ht="17.25" hidden="false" customHeight="false" outlineLevel="0" collapsed="false"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</row>
    <row r="192" customFormat="false" ht="17.25" hidden="false" customHeight="false" outlineLevel="0" collapsed="false"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</row>
    <row r="193" customFormat="false" ht="17.25" hidden="false" customHeight="false" outlineLevel="0" collapsed="false"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</row>
    <row r="194" customFormat="false" ht="17.25" hidden="false" customHeight="false" outlineLevel="0" collapsed="false"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</row>
    <row r="195" customFormat="false" ht="17.25" hidden="false" customHeight="false" outlineLevel="0" collapsed="false"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</row>
    <row r="196" customFormat="false" ht="17.25" hidden="false" customHeight="false" outlineLevel="0" collapsed="false"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</row>
    <row r="197" customFormat="false" ht="17.25" hidden="false" customHeight="false" outlineLevel="0" collapsed="false"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</row>
    <row r="198" customFormat="false" ht="17.25" hidden="false" customHeight="false" outlineLevel="0" collapsed="false"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</row>
    <row r="199" customFormat="false" ht="17.25" hidden="false" customHeight="false" outlineLevel="0" collapsed="false"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</row>
    <row r="200" customFormat="false" ht="17.25" hidden="false" customHeight="false" outlineLevel="0" collapsed="false"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</row>
    <row r="201" customFormat="false" ht="17.25" hidden="false" customHeight="false" outlineLevel="0" collapsed="false"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</row>
    <row r="202" customFormat="false" ht="17.25" hidden="false" customHeight="false" outlineLevel="0" collapsed="false"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</row>
    <row r="203" customFormat="false" ht="17.25" hidden="false" customHeight="false" outlineLevel="0" collapsed="false"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</row>
    <row r="204" customFormat="false" ht="17.25" hidden="false" customHeight="false" outlineLevel="0" collapsed="false"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</row>
    <row r="205" customFormat="false" ht="17.25" hidden="false" customHeight="false" outlineLevel="0" collapsed="false"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</row>
    <row r="206" customFormat="false" ht="17.25" hidden="false" customHeight="false" outlineLevel="0" collapsed="false"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</row>
    <row r="207" customFormat="false" ht="17.25" hidden="false" customHeight="false" outlineLevel="0" collapsed="false"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</row>
    <row r="208" customFormat="false" ht="17.25" hidden="false" customHeight="false" outlineLevel="0" collapsed="false"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</row>
    <row r="209" customFormat="false" ht="17.25" hidden="false" customHeight="false" outlineLevel="0" collapsed="false"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</row>
    <row r="210" customFormat="false" ht="17.25" hidden="false" customHeight="false" outlineLevel="0" collapsed="false"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</row>
    <row r="211" customFormat="false" ht="17.25" hidden="false" customHeight="false" outlineLevel="0" collapsed="false"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</row>
    <row r="212" customFormat="false" ht="17.25" hidden="false" customHeight="false" outlineLevel="0" collapsed="false"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</row>
    <row r="213" customFormat="false" ht="17.25" hidden="false" customHeight="false" outlineLevel="0" collapsed="false"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</row>
    <row r="214" customFormat="false" ht="17.25" hidden="false" customHeight="false" outlineLevel="0" collapsed="false"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</row>
    <row r="215" customFormat="false" ht="17.25" hidden="false" customHeight="false" outlineLevel="0" collapsed="false"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</row>
    <row r="216" customFormat="false" ht="17.25" hidden="false" customHeight="false" outlineLevel="0" collapsed="false"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</row>
    <row r="217" customFormat="false" ht="17.25" hidden="false" customHeight="false" outlineLevel="0" collapsed="false"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</row>
    <row r="218" customFormat="false" ht="17.25" hidden="false" customHeight="false" outlineLevel="0" collapsed="false"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</row>
    <row r="219" customFormat="false" ht="17.25" hidden="false" customHeight="false" outlineLevel="0" collapsed="false"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</row>
    <row r="220" customFormat="false" ht="17.25" hidden="false" customHeight="false" outlineLevel="0" collapsed="false"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</row>
    <row r="221" customFormat="false" ht="17.25" hidden="false" customHeight="false" outlineLevel="0" collapsed="false"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</row>
    <row r="222" customFormat="false" ht="17.25" hidden="false" customHeight="false" outlineLevel="0" collapsed="false"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</row>
    <row r="223" customFormat="false" ht="17.25" hidden="false" customHeight="false" outlineLevel="0" collapsed="false"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</row>
    <row r="224" customFormat="false" ht="17.25" hidden="false" customHeight="false" outlineLevel="0" collapsed="false"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</row>
    <row r="225" customFormat="false" ht="17.25" hidden="false" customHeight="false" outlineLevel="0" collapsed="false"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</row>
    <row r="226" customFormat="false" ht="17.25" hidden="false" customHeight="false" outlineLevel="0" collapsed="false"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</row>
    <row r="227" customFormat="false" ht="17.25" hidden="false" customHeight="false" outlineLevel="0" collapsed="false"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</row>
    <row r="228" customFormat="false" ht="17.25" hidden="false" customHeight="false" outlineLevel="0" collapsed="false"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</row>
    <row r="229" customFormat="false" ht="17.25" hidden="false" customHeight="false" outlineLevel="0" collapsed="false"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</row>
    <row r="230" customFormat="false" ht="17.25" hidden="false" customHeight="false" outlineLevel="0" collapsed="false"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</row>
    <row r="231" customFormat="false" ht="17.25" hidden="false" customHeight="false" outlineLevel="0" collapsed="false"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</row>
    <row r="232" customFormat="false" ht="17.25" hidden="false" customHeight="false" outlineLevel="0" collapsed="false"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</row>
    <row r="233" customFormat="false" ht="17.25" hidden="false" customHeight="false" outlineLevel="0" collapsed="false"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</row>
    <row r="234" customFormat="false" ht="17.25" hidden="false" customHeight="false" outlineLevel="0" collapsed="false"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</row>
    <row r="235" customFormat="false" ht="17.25" hidden="false" customHeight="false" outlineLevel="0" collapsed="false"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</row>
    <row r="236" customFormat="false" ht="17.25" hidden="false" customHeight="false" outlineLevel="0" collapsed="false"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</row>
    <row r="237" customFormat="false" ht="17.25" hidden="false" customHeight="false" outlineLevel="0" collapsed="false"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</row>
    <row r="238" customFormat="false" ht="17.25" hidden="false" customHeight="false" outlineLevel="0" collapsed="false"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</row>
    <row r="239" customFormat="false" ht="17.25" hidden="false" customHeight="false" outlineLevel="0" collapsed="false"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</row>
    <row r="240" customFormat="false" ht="17.25" hidden="false" customHeight="false" outlineLevel="0" collapsed="false"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</row>
    <row r="241" customFormat="false" ht="17.25" hidden="false" customHeight="false" outlineLevel="0" collapsed="false"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</row>
    <row r="242" customFormat="false" ht="17.25" hidden="false" customHeight="false" outlineLevel="0" collapsed="false"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</row>
    <row r="243" customFormat="false" ht="17.25" hidden="false" customHeight="false" outlineLevel="0" collapsed="false"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</row>
    <row r="244" customFormat="false" ht="17.25" hidden="false" customHeight="false" outlineLevel="0" collapsed="false"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</row>
    <row r="245" customFormat="false" ht="17.25" hidden="false" customHeight="false" outlineLevel="0" collapsed="false"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</row>
    <row r="246" customFormat="false" ht="17.25" hidden="false" customHeight="false" outlineLevel="0" collapsed="false"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</row>
    <row r="247" customFormat="false" ht="17.25" hidden="false" customHeight="false" outlineLevel="0" collapsed="false"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</row>
    <row r="248" customFormat="false" ht="17.25" hidden="false" customHeight="false" outlineLevel="0" collapsed="false"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</row>
    <row r="249" customFormat="false" ht="17.25" hidden="false" customHeight="false" outlineLevel="0" collapsed="false"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</row>
    <row r="250" customFormat="false" ht="17.25" hidden="false" customHeight="false" outlineLevel="0" collapsed="false"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</row>
    <row r="251" customFormat="false" ht="17.25" hidden="false" customHeight="false" outlineLevel="0" collapsed="false"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</row>
    <row r="252" customFormat="false" ht="17.25" hidden="false" customHeight="false" outlineLevel="0" collapsed="false"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</row>
    <row r="253" customFormat="false" ht="17.25" hidden="false" customHeight="false" outlineLevel="0" collapsed="false"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</row>
    <row r="254" customFormat="false" ht="17.25" hidden="false" customHeight="false" outlineLevel="0" collapsed="false"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</row>
    <row r="255" customFormat="false" ht="17.25" hidden="false" customHeight="false" outlineLevel="0" collapsed="false"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</row>
    <row r="256" customFormat="false" ht="17.25" hidden="false" customHeight="false" outlineLevel="0" collapsed="false"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</row>
    <row r="257" customFormat="false" ht="17.25" hidden="false" customHeight="false" outlineLevel="0" collapsed="false"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</row>
    <row r="258" customFormat="false" ht="17.25" hidden="false" customHeight="false" outlineLevel="0" collapsed="false"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</row>
    <row r="259" customFormat="false" ht="17.25" hidden="false" customHeight="false" outlineLevel="0" collapsed="false"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</row>
    <row r="260" customFormat="false" ht="17.25" hidden="false" customHeight="false" outlineLevel="0" collapsed="false"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</row>
    <row r="261" customFormat="false" ht="17.25" hidden="false" customHeight="false" outlineLevel="0" collapsed="false"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</row>
    <row r="262" customFormat="false" ht="17.25" hidden="false" customHeight="false" outlineLevel="0" collapsed="false"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</row>
    <row r="263" customFormat="false" ht="17.25" hidden="false" customHeight="false" outlineLevel="0" collapsed="false"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</row>
    <row r="264" customFormat="false" ht="17.25" hidden="false" customHeight="false" outlineLevel="0" collapsed="false"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</row>
    <row r="265" customFormat="false" ht="17.25" hidden="false" customHeight="false" outlineLevel="0" collapsed="false"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</row>
    <row r="266" customFormat="false" ht="17.25" hidden="false" customHeight="false" outlineLevel="0" collapsed="false"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</row>
    <row r="267" customFormat="false" ht="17.25" hidden="false" customHeight="false" outlineLevel="0" collapsed="false"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</row>
    <row r="268" customFormat="false" ht="17.25" hidden="false" customHeight="false" outlineLevel="0" collapsed="false"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</row>
    <row r="269" customFormat="false" ht="17.25" hidden="false" customHeight="false" outlineLevel="0" collapsed="false"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</row>
    <row r="270" customFormat="false" ht="17.25" hidden="false" customHeight="false" outlineLevel="0" collapsed="false"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</row>
    <row r="271" customFormat="false" ht="17.25" hidden="false" customHeight="false" outlineLevel="0" collapsed="false"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</row>
    <row r="272" customFormat="false" ht="17.25" hidden="false" customHeight="false" outlineLevel="0" collapsed="false"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</row>
    <row r="273" customFormat="false" ht="17.25" hidden="false" customHeight="false" outlineLevel="0" collapsed="false"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</row>
    <row r="274" customFormat="false" ht="17.25" hidden="false" customHeight="false" outlineLevel="0" collapsed="false"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</row>
    <row r="275" customFormat="false" ht="17.25" hidden="false" customHeight="false" outlineLevel="0" collapsed="false"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</row>
    <row r="276" customFormat="false" ht="17.25" hidden="false" customHeight="false" outlineLevel="0" collapsed="false"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</row>
    <row r="277" customFormat="false" ht="17.25" hidden="false" customHeight="false" outlineLevel="0" collapsed="false"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</row>
    <row r="278" customFormat="false" ht="17.25" hidden="false" customHeight="false" outlineLevel="0" collapsed="false"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</row>
    <row r="279" customFormat="false" ht="17.25" hidden="false" customHeight="false" outlineLevel="0" collapsed="false"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</row>
    <row r="280" customFormat="false" ht="17.25" hidden="false" customHeight="false" outlineLevel="0" collapsed="false"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</row>
    <row r="281" customFormat="false" ht="17.25" hidden="false" customHeight="false" outlineLevel="0" collapsed="false"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</row>
    <row r="282" customFormat="false" ht="17.25" hidden="false" customHeight="false" outlineLevel="0" collapsed="false"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</row>
    <row r="283" customFormat="false" ht="17.25" hidden="false" customHeight="false" outlineLevel="0" collapsed="false"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</row>
    <row r="284" customFormat="false" ht="17.25" hidden="false" customHeight="false" outlineLevel="0" collapsed="false"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</row>
    <row r="285" customFormat="false" ht="17.25" hidden="false" customHeight="false" outlineLevel="0" collapsed="false"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</row>
    <row r="286" customFormat="false" ht="17.25" hidden="false" customHeight="false" outlineLevel="0" collapsed="false"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</row>
    <row r="287" customFormat="false" ht="17.25" hidden="false" customHeight="false" outlineLevel="0" collapsed="false"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</row>
    <row r="288" customFormat="false" ht="17.25" hidden="false" customHeight="false" outlineLevel="0" collapsed="false"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</row>
    <row r="289" customFormat="false" ht="17.25" hidden="false" customHeight="false" outlineLevel="0" collapsed="false"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</row>
    <row r="290" customFormat="false" ht="17.25" hidden="false" customHeight="false" outlineLevel="0" collapsed="false"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</row>
    <row r="291" customFormat="false" ht="17.25" hidden="false" customHeight="false" outlineLevel="0" collapsed="false"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</row>
    <row r="292" customFormat="false" ht="17.25" hidden="false" customHeight="false" outlineLevel="0" collapsed="false"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</row>
    <row r="293" customFormat="false" ht="17.25" hidden="false" customHeight="false" outlineLevel="0" collapsed="false"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</row>
    <row r="294" customFormat="false" ht="17.25" hidden="false" customHeight="false" outlineLevel="0" collapsed="false"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</row>
    <row r="295" customFormat="false" ht="17.25" hidden="false" customHeight="false" outlineLevel="0" collapsed="false"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</row>
    <row r="296" customFormat="false" ht="17.25" hidden="false" customHeight="false" outlineLevel="0" collapsed="false"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</row>
    <row r="297" customFormat="false" ht="17.25" hidden="false" customHeight="false" outlineLevel="0" collapsed="false"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</row>
    <row r="298" customFormat="false" ht="17.25" hidden="false" customHeight="false" outlineLevel="0" collapsed="false"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</row>
    <row r="299" customFormat="false" ht="17.25" hidden="false" customHeight="false" outlineLevel="0" collapsed="false"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</row>
    <row r="300" customFormat="false" ht="17.25" hidden="false" customHeight="false" outlineLevel="0" collapsed="false"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</row>
    <row r="301" customFormat="false" ht="17.25" hidden="false" customHeight="false" outlineLevel="0" collapsed="false"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</row>
    <row r="302" customFormat="false" ht="17.25" hidden="false" customHeight="false" outlineLevel="0" collapsed="false"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</row>
    <row r="303" customFormat="false" ht="17.25" hidden="false" customHeight="false" outlineLevel="0" collapsed="false"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</row>
    <row r="304" customFormat="false" ht="17.25" hidden="false" customHeight="false" outlineLevel="0" collapsed="false"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</row>
    <row r="305" customFormat="false" ht="17.25" hidden="false" customHeight="false" outlineLevel="0" collapsed="false"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</row>
    <row r="306" customFormat="false" ht="17.25" hidden="false" customHeight="false" outlineLevel="0" collapsed="false"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</row>
    <row r="307" customFormat="false" ht="17.25" hidden="false" customHeight="false" outlineLevel="0" collapsed="false"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</row>
    <row r="308" customFormat="false" ht="17.25" hidden="false" customHeight="false" outlineLevel="0" collapsed="false"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</row>
    <row r="309" customFormat="false" ht="17.25" hidden="false" customHeight="false" outlineLevel="0" collapsed="false"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</row>
    <row r="310" customFormat="false" ht="17.25" hidden="false" customHeight="false" outlineLevel="0" collapsed="false"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</row>
    <row r="311" customFormat="false" ht="17.25" hidden="false" customHeight="false" outlineLevel="0" collapsed="false"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</row>
    <row r="312" customFormat="false" ht="17.25" hidden="false" customHeight="false" outlineLevel="0" collapsed="false"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</row>
    <row r="313" customFormat="false" ht="17.25" hidden="false" customHeight="false" outlineLevel="0" collapsed="false"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</row>
    <row r="314" customFormat="false" ht="17.25" hidden="false" customHeight="false" outlineLevel="0" collapsed="false"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</row>
    <row r="315" customFormat="false" ht="17.25" hidden="false" customHeight="false" outlineLevel="0" collapsed="false"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</row>
    <row r="316" customFormat="false" ht="17.25" hidden="false" customHeight="false" outlineLevel="0" collapsed="false"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</row>
    <row r="317" customFormat="false" ht="17.25" hidden="false" customHeight="false" outlineLevel="0" collapsed="false"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</row>
    <row r="318" customFormat="false" ht="17.25" hidden="false" customHeight="false" outlineLevel="0" collapsed="false"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</row>
    <row r="319" customFormat="false" ht="17.25" hidden="false" customHeight="false" outlineLevel="0" collapsed="false"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</row>
    <row r="320" customFormat="false" ht="17.25" hidden="false" customHeight="false" outlineLevel="0" collapsed="false"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</row>
    <row r="321" customFormat="false" ht="17.25" hidden="false" customHeight="false" outlineLevel="0" collapsed="false"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</row>
    <row r="322" customFormat="false" ht="17.25" hidden="false" customHeight="false" outlineLevel="0" collapsed="false"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</row>
    <row r="323" customFormat="false" ht="17.25" hidden="false" customHeight="false" outlineLevel="0" collapsed="false"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</row>
    <row r="324" customFormat="false" ht="17.25" hidden="false" customHeight="false" outlineLevel="0" collapsed="false"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</row>
    <row r="325" customFormat="false" ht="17.25" hidden="false" customHeight="false" outlineLevel="0" collapsed="false"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</row>
    <row r="326" customFormat="false" ht="17.25" hidden="false" customHeight="false" outlineLevel="0" collapsed="false"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</row>
    <row r="327" customFormat="false" ht="17.25" hidden="false" customHeight="false" outlineLevel="0" collapsed="false"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</row>
    <row r="328" customFormat="false" ht="17.25" hidden="false" customHeight="false" outlineLevel="0" collapsed="false"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</row>
    <row r="329" customFormat="false" ht="17.25" hidden="false" customHeight="false" outlineLevel="0" collapsed="false"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</row>
    <row r="330" customFormat="false" ht="17.25" hidden="false" customHeight="false" outlineLevel="0" collapsed="false"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</row>
    <row r="331" customFormat="false" ht="17.25" hidden="false" customHeight="false" outlineLevel="0" collapsed="false"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</row>
    <row r="332" customFormat="false" ht="17.25" hidden="false" customHeight="false" outlineLevel="0" collapsed="false"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</row>
    <row r="333" customFormat="false" ht="17.25" hidden="false" customHeight="false" outlineLevel="0" collapsed="false"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</row>
    <row r="334" customFormat="false" ht="17.25" hidden="false" customHeight="false" outlineLevel="0" collapsed="false"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</row>
    <row r="335" customFormat="false" ht="17.25" hidden="false" customHeight="false" outlineLevel="0" collapsed="false"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</row>
    <row r="336" customFormat="false" ht="17.25" hidden="false" customHeight="false" outlineLevel="0" collapsed="false"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</row>
    <row r="337" customFormat="false" ht="17.25" hidden="false" customHeight="false" outlineLevel="0" collapsed="false"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</row>
    <row r="338" customFormat="false" ht="17.25" hidden="false" customHeight="false" outlineLevel="0" collapsed="false"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</row>
    <row r="339" customFormat="false" ht="17.25" hidden="false" customHeight="false" outlineLevel="0" collapsed="false"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</row>
    <row r="340" customFormat="false" ht="17.25" hidden="false" customHeight="false" outlineLevel="0" collapsed="false"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</row>
    <row r="341" customFormat="false" ht="17.25" hidden="false" customHeight="false" outlineLevel="0" collapsed="false"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</row>
    <row r="342" customFormat="false" ht="17.25" hidden="false" customHeight="false" outlineLevel="0" collapsed="false"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</row>
    <row r="343" customFormat="false" ht="17.25" hidden="false" customHeight="false" outlineLevel="0" collapsed="false"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</row>
    <row r="344" customFormat="false" ht="17.25" hidden="false" customHeight="false" outlineLevel="0" collapsed="false"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</row>
    <row r="345" customFormat="false" ht="17.25" hidden="false" customHeight="false" outlineLevel="0" collapsed="false"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</row>
    <row r="346" customFormat="false" ht="17.25" hidden="false" customHeight="false" outlineLevel="0" collapsed="false"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</row>
    <row r="347" customFormat="false" ht="17.25" hidden="false" customHeight="false" outlineLevel="0" collapsed="false"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</row>
    <row r="348" customFormat="false" ht="17.25" hidden="false" customHeight="false" outlineLevel="0" collapsed="false"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</row>
    <row r="349" customFormat="false" ht="17.25" hidden="false" customHeight="false" outlineLevel="0" collapsed="false"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</row>
    <row r="350" customFormat="false" ht="17.25" hidden="false" customHeight="false" outlineLevel="0" collapsed="false"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</row>
    <row r="351" customFormat="false" ht="17.25" hidden="false" customHeight="false" outlineLevel="0" collapsed="false"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</row>
    <row r="352" customFormat="false" ht="17.25" hidden="false" customHeight="false" outlineLevel="0" collapsed="false"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</row>
    <row r="353" customFormat="false" ht="17.25" hidden="false" customHeight="false" outlineLevel="0" collapsed="false"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</row>
    <row r="354" customFormat="false" ht="17.25" hidden="false" customHeight="false" outlineLevel="0" collapsed="false"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</row>
    <row r="355" customFormat="false" ht="17.25" hidden="false" customHeight="false" outlineLevel="0" collapsed="false"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</row>
    <row r="356" customFormat="false" ht="17.25" hidden="false" customHeight="false" outlineLevel="0" collapsed="false"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</row>
    <row r="357" customFormat="false" ht="17.25" hidden="false" customHeight="false" outlineLevel="0" collapsed="false"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</row>
    <row r="358" customFormat="false" ht="17.25" hidden="false" customHeight="false" outlineLevel="0" collapsed="false"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</row>
    <row r="359" customFormat="false" ht="17.25" hidden="false" customHeight="false" outlineLevel="0" collapsed="false">
      <c r="B359" s="60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</row>
    <row r="360" customFormat="false" ht="17.25" hidden="false" customHeight="false" outlineLevel="0" collapsed="false">
      <c r="B360" s="60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</row>
    <row r="361" customFormat="false" ht="17.25" hidden="false" customHeight="false" outlineLevel="0" collapsed="false">
      <c r="B361" s="60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</row>
    <row r="362" customFormat="false" ht="17.25" hidden="false" customHeight="false" outlineLevel="0" collapsed="false">
      <c r="B362" s="60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</row>
    <row r="363" customFormat="false" ht="17.25" hidden="false" customHeight="false" outlineLevel="0" collapsed="false"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</row>
    <row r="364" customFormat="false" ht="17.25" hidden="false" customHeight="false" outlineLevel="0" collapsed="false">
      <c r="B364" s="60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</row>
    <row r="365" customFormat="false" ht="17.25" hidden="false" customHeight="false" outlineLevel="0" collapsed="false"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</row>
    <row r="366" customFormat="false" ht="17.25" hidden="false" customHeight="false" outlineLevel="0" collapsed="false">
      <c r="B366" s="60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</row>
    <row r="367" customFormat="false" ht="17.25" hidden="false" customHeight="false" outlineLevel="0" collapsed="false">
      <c r="B367" s="60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</row>
    <row r="368" customFormat="false" ht="17.25" hidden="false" customHeight="false" outlineLevel="0" collapsed="false"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</row>
    <row r="369" customFormat="false" ht="17.25" hidden="false" customHeight="false" outlineLevel="0" collapsed="false"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</row>
    <row r="370" customFormat="false" ht="17.25" hidden="false" customHeight="false" outlineLevel="0" collapsed="false"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</row>
    <row r="371" customFormat="false" ht="17.25" hidden="false" customHeight="false" outlineLevel="0" collapsed="false">
      <c r="B371" s="60"/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</row>
    <row r="372" customFormat="false" ht="17.25" hidden="false" customHeight="false" outlineLevel="0" collapsed="false">
      <c r="B372" s="60"/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</row>
    <row r="373" customFormat="false" ht="17.25" hidden="false" customHeight="false" outlineLevel="0" collapsed="false">
      <c r="B373" s="60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</row>
    <row r="374" customFormat="false" ht="17.25" hidden="false" customHeight="false" outlineLevel="0" collapsed="false"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</row>
    <row r="375" customFormat="false" ht="17.25" hidden="false" customHeight="false" outlineLevel="0" collapsed="false">
      <c r="B375" s="60"/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</row>
    <row r="376" customFormat="false" ht="17.25" hidden="false" customHeight="false" outlineLevel="0" collapsed="false">
      <c r="B376" s="60"/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</row>
    <row r="377" customFormat="false" ht="17.25" hidden="false" customHeight="false" outlineLevel="0" collapsed="false"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</row>
    <row r="378" customFormat="false" ht="17.25" hidden="false" customHeight="false" outlineLevel="0" collapsed="false"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</row>
    <row r="379" customFormat="false" ht="17.25" hidden="false" customHeight="false" outlineLevel="0" collapsed="false">
      <c r="B379" s="60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</row>
    <row r="380" customFormat="false" ht="17.25" hidden="false" customHeight="false" outlineLevel="0" collapsed="false"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</row>
    <row r="381" customFormat="false" ht="17.25" hidden="false" customHeight="false" outlineLevel="0" collapsed="false"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</row>
    <row r="382" customFormat="false" ht="17.25" hidden="false" customHeight="false" outlineLevel="0" collapsed="false"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</row>
    <row r="383" customFormat="false" ht="17.25" hidden="false" customHeight="false" outlineLevel="0" collapsed="false">
      <c r="B383" s="60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</row>
    <row r="384" customFormat="false" ht="17.25" hidden="false" customHeight="false" outlineLevel="0" collapsed="false">
      <c r="B384" s="60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</row>
    <row r="385" customFormat="false" ht="17.25" hidden="false" customHeight="false" outlineLevel="0" collapsed="false">
      <c r="B385" s="60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</row>
    <row r="386" customFormat="false" ht="17.25" hidden="false" customHeight="false" outlineLevel="0" collapsed="false">
      <c r="B386" s="60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</row>
    <row r="387" customFormat="false" ht="17.25" hidden="false" customHeight="false" outlineLevel="0" collapsed="false">
      <c r="B387" s="60"/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</row>
    <row r="388" customFormat="false" ht="17.25" hidden="false" customHeight="false" outlineLevel="0" collapsed="false"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</row>
    <row r="389" customFormat="false" ht="17.25" hidden="false" customHeight="false" outlineLevel="0" collapsed="false"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</row>
    <row r="390" customFormat="false" ht="17.25" hidden="false" customHeight="false" outlineLevel="0" collapsed="false"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</row>
    <row r="391" customFormat="false" ht="17.25" hidden="false" customHeight="false" outlineLevel="0" collapsed="false">
      <c r="B391" s="60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</row>
    <row r="392" customFormat="false" ht="17.25" hidden="false" customHeight="false" outlineLevel="0" collapsed="false">
      <c r="B392" s="60"/>
      <c r="C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</row>
    <row r="393" customFormat="false" ht="17.25" hidden="false" customHeight="false" outlineLevel="0" collapsed="false">
      <c r="B393" s="60"/>
      <c r="C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</row>
    <row r="394" customFormat="false" ht="17.25" hidden="false" customHeight="false" outlineLevel="0" collapsed="false">
      <c r="B394" s="60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</row>
    <row r="395" customFormat="false" ht="17.25" hidden="false" customHeight="false" outlineLevel="0" collapsed="false"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</row>
    <row r="396" customFormat="false" ht="17.25" hidden="false" customHeight="false" outlineLevel="0" collapsed="false">
      <c r="B396" s="60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</row>
    <row r="397" customFormat="false" ht="17.25" hidden="false" customHeight="false" outlineLevel="0" collapsed="false">
      <c r="B397" s="60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</row>
    <row r="398" customFormat="false" ht="17.25" hidden="false" customHeight="false" outlineLevel="0" collapsed="false">
      <c r="B398" s="60"/>
      <c r="C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</row>
    <row r="399" customFormat="false" ht="17.25" hidden="false" customHeight="false" outlineLevel="0" collapsed="false">
      <c r="B399" s="60"/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</row>
    <row r="400" customFormat="false" ht="17.25" hidden="false" customHeight="false" outlineLevel="0" collapsed="false">
      <c r="B400" s="60"/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</row>
    <row r="401" customFormat="false" ht="17.25" hidden="false" customHeight="false" outlineLevel="0" collapsed="false">
      <c r="B401" s="60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</row>
    <row r="402" customFormat="false" ht="17.25" hidden="false" customHeight="false" outlineLevel="0" collapsed="false">
      <c r="B402" s="60"/>
      <c r="C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</row>
    <row r="403" customFormat="false" ht="17.25" hidden="false" customHeight="false" outlineLevel="0" collapsed="false">
      <c r="B403" s="60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</row>
    <row r="404" customFormat="false" ht="17.25" hidden="false" customHeight="false" outlineLevel="0" collapsed="false">
      <c r="B404" s="60"/>
      <c r="C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</row>
    <row r="405" customFormat="false" ht="17.25" hidden="false" customHeight="false" outlineLevel="0" collapsed="false">
      <c r="B405" s="60"/>
      <c r="C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</row>
    <row r="406" customFormat="false" ht="17.25" hidden="false" customHeight="false" outlineLevel="0" collapsed="false">
      <c r="B406" s="60"/>
      <c r="C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</row>
    <row r="407" customFormat="false" ht="17.25" hidden="false" customHeight="false" outlineLevel="0" collapsed="false">
      <c r="B407" s="60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</row>
    <row r="408" customFormat="false" ht="17.25" hidden="false" customHeight="false" outlineLevel="0" collapsed="false">
      <c r="B408" s="60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</row>
    <row r="409" customFormat="false" ht="17.25" hidden="false" customHeight="false" outlineLevel="0" collapsed="false">
      <c r="B409" s="60"/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</row>
    <row r="410" customFormat="false" ht="17.25" hidden="false" customHeight="false" outlineLevel="0" collapsed="false">
      <c r="B410" s="60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</row>
    <row r="411" customFormat="false" ht="17.25" hidden="false" customHeight="false" outlineLevel="0" collapsed="false"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</row>
    <row r="412" customFormat="false" ht="17.25" hidden="false" customHeight="false" outlineLevel="0" collapsed="false"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</row>
    <row r="413" customFormat="false" ht="17.25" hidden="false" customHeight="false" outlineLevel="0" collapsed="false"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</row>
    <row r="414" customFormat="false" ht="17.25" hidden="false" customHeight="false" outlineLevel="0" collapsed="false"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</row>
    <row r="415" customFormat="false" ht="17.25" hidden="false" customHeight="false" outlineLevel="0" collapsed="false"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</row>
    <row r="416" customFormat="false" ht="17.25" hidden="false" customHeight="false" outlineLevel="0" collapsed="false"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</row>
    <row r="417" customFormat="false" ht="17.25" hidden="false" customHeight="false" outlineLevel="0" collapsed="false"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</row>
    <row r="418" customFormat="false" ht="17.25" hidden="false" customHeight="false" outlineLevel="0" collapsed="false"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</row>
    <row r="419" customFormat="false" ht="17.25" hidden="false" customHeight="false" outlineLevel="0" collapsed="false"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</row>
    <row r="420" customFormat="false" ht="17.25" hidden="false" customHeight="false" outlineLevel="0" collapsed="false"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</row>
    <row r="421" customFormat="false" ht="17.25" hidden="false" customHeight="false" outlineLevel="0" collapsed="false"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</row>
    <row r="422" customFormat="false" ht="17.25" hidden="false" customHeight="false" outlineLevel="0" collapsed="false"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</row>
    <row r="423" customFormat="false" ht="17.25" hidden="false" customHeight="false" outlineLevel="0" collapsed="false"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</row>
    <row r="424" customFormat="false" ht="17.25" hidden="false" customHeight="false" outlineLevel="0" collapsed="false"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</row>
    <row r="425" customFormat="false" ht="17.25" hidden="false" customHeight="false" outlineLevel="0" collapsed="false"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</row>
    <row r="426" customFormat="false" ht="17.25" hidden="false" customHeight="false" outlineLevel="0" collapsed="false"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</row>
    <row r="427" customFormat="false" ht="17.25" hidden="false" customHeight="false" outlineLevel="0" collapsed="false"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</row>
    <row r="428" customFormat="false" ht="17.25" hidden="false" customHeight="false" outlineLevel="0" collapsed="false"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</row>
    <row r="429" customFormat="false" ht="17.25" hidden="false" customHeight="false" outlineLevel="0" collapsed="false"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</row>
    <row r="430" customFormat="false" ht="17.25" hidden="false" customHeight="false" outlineLevel="0" collapsed="false"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</row>
    <row r="431" customFormat="false" ht="17.25" hidden="false" customHeight="false" outlineLevel="0" collapsed="false"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</row>
    <row r="432" customFormat="false" ht="17.25" hidden="false" customHeight="false" outlineLevel="0" collapsed="false"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</row>
    <row r="433" customFormat="false" ht="17.25" hidden="false" customHeight="false" outlineLevel="0" collapsed="false"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</row>
    <row r="434" customFormat="false" ht="17.25" hidden="false" customHeight="false" outlineLevel="0" collapsed="false"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</row>
    <row r="435" customFormat="false" ht="17.25" hidden="false" customHeight="false" outlineLevel="0" collapsed="false"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</row>
    <row r="436" customFormat="false" ht="17.25" hidden="false" customHeight="false" outlineLevel="0" collapsed="false"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</row>
    <row r="437" customFormat="false" ht="17.25" hidden="false" customHeight="false" outlineLevel="0" collapsed="false"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</row>
    <row r="438" customFormat="false" ht="17.25" hidden="false" customHeight="false" outlineLevel="0" collapsed="false"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</row>
    <row r="439" customFormat="false" ht="17.25" hidden="false" customHeight="false" outlineLevel="0" collapsed="false"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</row>
    <row r="440" customFormat="false" ht="17.25" hidden="false" customHeight="false" outlineLevel="0" collapsed="false"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</row>
    <row r="441" customFormat="false" ht="17.25" hidden="false" customHeight="false" outlineLevel="0" collapsed="false"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</row>
    <row r="442" customFormat="false" ht="17.25" hidden="false" customHeight="false" outlineLevel="0" collapsed="false"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</row>
    <row r="443" customFormat="false" ht="17.25" hidden="false" customHeight="false" outlineLevel="0" collapsed="false"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</row>
    <row r="444" customFormat="false" ht="17.25" hidden="false" customHeight="false" outlineLevel="0" collapsed="false"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</row>
    <row r="445" customFormat="false" ht="17.25" hidden="false" customHeight="false" outlineLevel="0" collapsed="false"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</row>
    <row r="446" customFormat="false" ht="17.25" hidden="false" customHeight="false" outlineLevel="0" collapsed="false"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</row>
    <row r="447" customFormat="false" ht="17.25" hidden="false" customHeight="false" outlineLevel="0" collapsed="false"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</row>
    <row r="448" customFormat="false" ht="17.25" hidden="false" customHeight="false" outlineLevel="0" collapsed="false"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</row>
    <row r="449" customFormat="false" ht="17.25" hidden="false" customHeight="false" outlineLevel="0" collapsed="false"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</row>
    <row r="450" customFormat="false" ht="17.25" hidden="false" customHeight="false" outlineLevel="0" collapsed="false"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</row>
    <row r="451" customFormat="false" ht="17.25" hidden="false" customHeight="false" outlineLevel="0" collapsed="false"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</row>
    <row r="452" customFormat="false" ht="17.25" hidden="false" customHeight="false" outlineLevel="0" collapsed="false"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</row>
    <row r="453" customFormat="false" ht="17.25" hidden="false" customHeight="false" outlineLevel="0" collapsed="false"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</row>
    <row r="454" customFormat="false" ht="17.25" hidden="false" customHeight="false" outlineLevel="0" collapsed="false"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</row>
    <row r="455" customFormat="false" ht="17.25" hidden="false" customHeight="false" outlineLevel="0" collapsed="false"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</row>
    <row r="456" customFormat="false" ht="17.25" hidden="false" customHeight="false" outlineLevel="0" collapsed="false"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</row>
    <row r="457" customFormat="false" ht="17.25" hidden="false" customHeight="false" outlineLevel="0" collapsed="false"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</row>
    <row r="458" customFormat="false" ht="17.25" hidden="false" customHeight="false" outlineLevel="0" collapsed="false"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</row>
    <row r="459" customFormat="false" ht="17.25" hidden="false" customHeight="false" outlineLevel="0" collapsed="false"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</row>
    <row r="460" customFormat="false" ht="17.25" hidden="false" customHeight="false" outlineLevel="0" collapsed="false"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</row>
    <row r="461" customFormat="false" ht="17.25" hidden="false" customHeight="false" outlineLevel="0" collapsed="false"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</row>
    <row r="462" customFormat="false" ht="17.25" hidden="false" customHeight="false" outlineLevel="0" collapsed="false"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</row>
    <row r="463" customFormat="false" ht="17.25" hidden="false" customHeight="false" outlineLevel="0" collapsed="false"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</row>
    <row r="464" customFormat="false" ht="17.25" hidden="false" customHeight="false" outlineLevel="0" collapsed="false"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</row>
    <row r="465" customFormat="false" ht="17.25" hidden="false" customHeight="false" outlineLevel="0" collapsed="false"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</row>
    <row r="466" customFormat="false" ht="17.25" hidden="false" customHeight="false" outlineLevel="0" collapsed="false"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</row>
    <row r="467" customFormat="false" ht="17.25" hidden="false" customHeight="false" outlineLevel="0" collapsed="false"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</row>
    <row r="468" customFormat="false" ht="17.25" hidden="false" customHeight="false" outlineLevel="0" collapsed="false"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</row>
    <row r="469" customFormat="false" ht="17.25" hidden="false" customHeight="false" outlineLevel="0" collapsed="false"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</row>
    <row r="470" customFormat="false" ht="17.25" hidden="false" customHeight="false" outlineLevel="0" collapsed="false"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</row>
    <row r="471" customFormat="false" ht="17.25" hidden="false" customHeight="false" outlineLevel="0" collapsed="false"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</row>
    <row r="472" customFormat="false" ht="17.25" hidden="false" customHeight="false" outlineLevel="0" collapsed="false"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</row>
    <row r="473" customFormat="false" ht="17.25" hidden="false" customHeight="false" outlineLevel="0" collapsed="false"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</row>
    <row r="474" customFormat="false" ht="17.25" hidden="false" customHeight="false" outlineLevel="0" collapsed="false"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</row>
    <row r="475" customFormat="false" ht="17.25" hidden="false" customHeight="false" outlineLevel="0" collapsed="false"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</row>
    <row r="476" customFormat="false" ht="17.25" hidden="false" customHeight="false" outlineLevel="0" collapsed="false"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</row>
    <row r="477" customFormat="false" ht="17.25" hidden="false" customHeight="false" outlineLevel="0" collapsed="false"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</row>
    <row r="478" customFormat="false" ht="17.25" hidden="false" customHeight="false" outlineLevel="0" collapsed="false"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</row>
    <row r="479" customFormat="false" ht="17.25" hidden="false" customHeight="false" outlineLevel="0" collapsed="false"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</row>
    <row r="480" customFormat="false" ht="17.25" hidden="false" customHeight="false" outlineLevel="0" collapsed="false"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</row>
    <row r="481" customFormat="false" ht="17.25" hidden="false" customHeight="false" outlineLevel="0" collapsed="false"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</row>
    <row r="482" customFormat="false" ht="17.25" hidden="false" customHeight="false" outlineLevel="0" collapsed="false"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</row>
    <row r="483" customFormat="false" ht="17.25" hidden="false" customHeight="false" outlineLevel="0" collapsed="false"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</row>
    <row r="484" customFormat="false" ht="17.25" hidden="false" customHeight="false" outlineLevel="0" collapsed="false"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</row>
    <row r="485" customFormat="false" ht="17.25" hidden="false" customHeight="false" outlineLevel="0" collapsed="false"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</row>
    <row r="486" customFormat="false" ht="17.25" hidden="false" customHeight="false" outlineLevel="0" collapsed="false"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</row>
    <row r="487" customFormat="false" ht="17.25" hidden="false" customHeight="false" outlineLevel="0" collapsed="false"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</row>
    <row r="488" customFormat="false" ht="17.25" hidden="false" customHeight="false" outlineLevel="0" collapsed="false"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</row>
  </sheetData>
  <mergeCells count="57">
    <mergeCell ref="B1:Q1"/>
    <mergeCell ref="D2:M2"/>
    <mergeCell ref="P3:Q3"/>
    <mergeCell ref="R3:T3"/>
    <mergeCell ref="B4:B7"/>
    <mergeCell ref="C4:C7"/>
    <mergeCell ref="D4:D7"/>
    <mergeCell ref="E4:E7"/>
    <mergeCell ref="F4:I6"/>
    <mergeCell ref="J4:M6"/>
    <mergeCell ref="CW4:CW7"/>
    <mergeCell ref="CX4:CZ6"/>
    <mergeCell ref="DA4:DL4"/>
    <mergeCell ref="DM4:DM7"/>
    <mergeCell ref="DN4:DO6"/>
    <mergeCell ref="N5:AN5"/>
    <mergeCell ref="AO5:BB5"/>
    <mergeCell ref="BC5:BE6"/>
    <mergeCell ref="BF5:BU5"/>
    <mergeCell ref="BV5:CD5"/>
    <mergeCell ref="CE5:CG5"/>
    <mergeCell ref="CH5:CJ5"/>
    <mergeCell ref="CK5:CM5"/>
    <mergeCell ref="CN5:CP6"/>
    <mergeCell ref="CQ5:CS6"/>
    <mergeCell ref="CT5:CV6"/>
    <mergeCell ref="DA5:DD5"/>
    <mergeCell ref="DE5:DF6"/>
    <mergeCell ref="DG5:DL5"/>
    <mergeCell ref="N6:Q6"/>
    <mergeCell ref="R6:U6"/>
    <mergeCell ref="V6:Y6"/>
    <mergeCell ref="Z6:AC6"/>
    <mergeCell ref="AD6:AG6"/>
    <mergeCell ref="AH6:AK6"/>
    <mergeCell ref="AL6:AN6"/>
    <mergeCell ref="AO6:AP6"/>
    <mergeCell ref="AQ6:AS6"/>
    <mergeCell ref="AT6:AV6"/>
    <mergeCell ref="AW6:AY6"/>
    <mergeCell ref="AZ6:BB6"/>
    <mergeCell ref="BF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DA6:DB6"/>
    <mergeCell ref="DC6:DD6"/>
    <mergeCell ref="DG6:DH6"/>
    <mergeCell ref="DI6:DJ6"/>
    <mergeCell ref="DK6:DL6"/>
  </mergeCells>
  <printOptions headings="false" gridLines="false" gridLinesSet="true" horizontalCentered="false" verticalCentered="false"/>
  <pageMargins left="0.3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7:00:57Z</dcterms:created>
  <dc:creator>USER</dc:creator>
  <dc:description/>
  <dc:language>en-US</dc:language>
  <cp:lastModifiedBy>i.abrahamyan</cp:lastModifiedBy>
  <cp:lastPrinted>2018-10-08T11:40:38Z</cp:lastPrinted>
  <dcterms:modified xsi:type="dcterms:W3CDTF">2018-10-19T06:51:36Z</dcterms:modified>
  <cp:revision>0</cp:revision>
  <dc:subject/>
  <dc:title/>
</cp:coreProperties>
</file>